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24 series" sheetId="1" state="visible" r:id="rId2"/>
    <sheet name="E48 serie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eedback Voltage = </t>
  </si>
  <si>
    <t xml:space="preserve">Top Resistor Values  ----&gt;&gt;&gt;&gt;</t>
  </si>
  <si>
    <t xml:space="preserve">Bottom Resistor↓↓↓↓:</t>
  </si>
  <si>
    <t xml:space="preserve">output voltage:</t>
  </si>
  <si>
    <t xml:space="preserve">voltage  -2%:</t>
  </si>
  <si>
    <t xml:space="preserve">voltage +2%:</t>
  </si>
  <si>
    <t xml:space="preserve">voltage  -5%:</t>
  </si>
  <si>
    <t xml:space="preserve">voltage  +5%:</t>
  </si>
  <si>
    <t xml:space="preserve">voltage  -10%:</t>
  </si>
  <si>
    <t xml:space="preserve">Voltage +10%:</t>
  </si>
  <si>
    <t xml:space="preserve">If output voltage =</t>
  </si>
  <si>
    <t xml:space="preserve">Then tolerance = </t>
  </si>
  <si>
    <t xml:space="preserve">E24</t>
  </si>
  <si>
    <t xml:space="preserve">E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%"/>
    <numFmt numFmtId="168" formatCode="0.0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7</xdr:row>
      <xdr:rowOff>9720</xdr:rowOff>
    </xdr:from>
    <xdr:to>
      <xdr:col>2</xdr:col>
      <xdr:colOff>1259640</xdr:colOff>
      <xdr:row>37</xdr:row>
      <xdr:rowOff>38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1000" y="2762280"/>
          <a:ext cx="453024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2</xdr:col>
      <xdr:colOff>1179720</xdr:colOff>
      <xdr:row>24</xdr:row>
      <xdr:rowOff>14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762120"/>
          <a:ext cx="453132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99"/>
    <col collapsed="false" customWidth="true" hidden="false" outlineLevel="0" max="3" min="3" style="0" width="22.7"/>
  </cols>
  <sheetData>
    <row r="1" s="5" customFormat="true" ht="12.75" hidden="false" customHeight="false" outlineLevel="0" collapsed="false">
      <c r="A1" s="1" t="s">
        <v>0</v>
      </c>
      <c r="B1" s="1" t="n">
        <v>1.24</v>
      </c>
      <c r="C1" s="2"/>
      <c r="D1" s="3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C2" s="6" t="s">
        <v>2</v>
      </c>
      <c r="D2" s="7" t="n">
        <f aca="false">C3</f>
        <v>1</v>
      </c>
      <c r="E2" s="7" t="n">
        <f aca="false">C4</f>
        <v>1.1</v>
      </c>
      <c r="F2" s="7" t="n">
        <f aca="false">C5</f>
        <v>1.2</v>
      </c>
      <c r="G2" s="7" t="n">
        <f aca="false">C6</f>
        <v>1.3</v>
      </c>
      <c r="H2" s="7" t="n">
        <f aca="false">C7</f>
        <v>1.5</v>
      </c>
      <c r="I2" s="7" t="n">
        <f aca="false">C8</f>
        <v>1.6</v>
      </c>
      <c r="J2" s="7" t="n">
        <f aca="false">C9</f>
        <v>1.8</v>
      </c>
      <c r="K2" s="7" t="n">
        <f aca="false">C10</f>
        <v>2</v>
      </c>
      <c r="L2" s="7" t="n">
        <f aca="false">C11</f>
        <v>2.2</v>
      </c>
      <c r="M2" s="7" t="n">
        <f aca="false">C12</f>
        <v>2.4</v>
      </c>
      <c r="N2" s="7" t="n">
        <f aca="false">C13</f>
        <v>2.7</v>
      </c>
      <c r="O2" s="7" t="n">
        <f aca="false">C14</f>
        <v>3</v>
      </c>
      <c r="P2" s="7" t="n">
        <f aca="false">C15</f>
        <v>3.3</v>
      </c>
      <c r="Q2" s="7" t="n">
        <f aca="false">C16</f>
        <v>3.6</v>
      </c>
      <c r="R2" s="7" t="n">
        <f aca="false">C17</f>
        <v>3.9</v>
      </c>
      <c r="S2" s="7" t="n">
        <f aca="false">C18</f>
        <v>4.3</v>
      </c>
      <c r="T2" s="7" t="n">
        <f aca="false">C19</f>
        <v>4.7</v>
      </c>
      <c r="U2" s="7" t="n">
        <f aca="false">C20</f>
        <v>5.1</v>
      </c>
      <c r="V2" s="7" t="n">
        <f aca="false">C21</f>
        <v>5.6</v>
      </c>
      <c r="W2" s="7" t="n">
        <f aca="false">C22</f>
        <v>6.2</v>
      </c>
      <c r="X2" s="7" t="n">
        <f aca="false">C23</f>
        <v>6.8</v>
      </c>
      <c r="Y2" s="7" t="n">
        <f aca="false">C24</f>
        <v>7.5</v>
      </c>
      <c r="Z2" s="7" t="n">
        <f aca="false">C25</f>
        <v>8.2</v>
      </c>
      <c r="AA2" s="7" t="n">
        <f aca="false">C26</f>
        <v>9.1</v>
      </c>
      <c r="AB2" s="6" t="n">
        <f aca="false">C27</f>
        <v>10</v>
      </c>
      <c r="AC2" s="6" t="n">
        <f aca="false">C28</f>
        <v>11</v>
      </c>
      <c r="AD2" s="7" t="n">
        <f aca="false">C29</f>
        <v>12</v>
      </c>
      <c r="AE2" s="6" t="n">
        <f aca="false">C30</f>
        <v>13</v>
      </c>
      <c r="AF2" s="6" t="n">
        <f aca="false">C31</f>
        <v>15</v>
      </c>
      <c r="AG2" s="6" t="n">
        <f aca="false">C32</f>
        <v>16</v>
      </c>
      <c r="AH2" s="6" t="n">
        <f aca="false">C33</f>
        <v>18</v>
      </c>
      <c r="AI2" s="6" t="n">
        <f aca="false">C34</f>
        <v>20</v>
      </c>
      <c r="AJ2" s="6" t="n">
        <f aca="false">C35</f>
        <v>22</v>
      </c>
      <c r="AK2" s="6" t="n">
        <f aca="false">C36</f>
        <v>24</v>
      </c>
      <c r="AL2" s="6" t="n">
        <f aca="false">C37</f>
        <v>27</v>
      </c>
      <c r="AM2" s="6" t="n">
        <f aca="false">C38</f>
        <v>30</v>
      </c>
      <c r="AN2" s="6" t="n">
        <f aca="false">C39</f>
        <v>33</v>
      </c>
      <c r="AO2" s="6" t="n">
        <f aca="false">C40</f>
        <v>36</v>
      </c>
      <c r="AP2" s="6" t="n">
        <f aca="false">C41</f>
        <v>39</v>
      </c>
      <c r="AQ2" s="6" t="n">
        <f aca="false">C42</f>
        <v>43</v>
      </c>
      <c r="AR2" s="6" t="n">
        <f aca="false">C43</f>
        <v>47</v>
      </c>
      <c r="AS2" s="6" t="n">
        <f aca="false">C44</f>
        <v>51</v>
      </c>
      <c r="AT2" s="6" t="n">
        <f aca="false">C45</f>
        <v>56</v>
      </c>
      <c r="AU2" s="6" t="n">
        <f aca="false">C46</f>
        <v>62</v>
      </c>
      <c r="AV2" s="6" t="n">
        <f aca="false">C47</f>
        <v>68</v>
      </c>
      <c r="AW2" s="6" t="n">
        <f aca="false">C48</f>
        <v>75</v>
      </c>
      <c r="AX2" s="6" t="n">
        <f aca="false">C49</f>
        <v>82</v>
      </c>
      <c r="AY2" s="6" t="n">
        <f aca="false">C50</f>
        <v>91</v>
      </c>
      <c r="AZ2" s="6" t="n">
        <f aca="false">C51</f>
        <v>100</v>
      </c>
    </row>
    <row r="3" customFormat="false" ht="12.75" hidden="false" customHeight="false" outlineLevel="0" collapsed="false">
      <c r="C3" s="7" t="n">
        <v>1</v>
      </c>
      <c r="D3" s="8" t="n">
        <f aca="false">B$1*(D$2+C3)/C3</f>
        <v>2.48</v>
      </c>
      <c r="E3" s="8" t="n">
        <f aca="false">B$1*(E$2+C3)/C3</f>
        <v>2.604</v>
      </c>
      <c r="F3" s="8" t="n">
        <f aca="false">B$1*(F$2+C3)/C3</f>
        <v>2.728</v>
      </c>
      <c r="G3" s="8" t="n">
        <f aca="false">B$1*(G$2+C3)/C3</f>
        <v>2.852</v>
      </c>
      <c r="H3" s="8" t="n">
        <f aca="false">B$1*(H$2+C3)/C3</f>
        <v>3.1</v>
      </c>
      <c r="I3" s="8" t="n">
        <f aca="false">B$1*(I$2+C3)/C3</f>
        <v>3.224</v>
      </c>
      <c r="J3" s="8" t="n">
        <f aca="false">B$1*(J$2+C3)/C3</f>
        <v>3.472</v>
      </c>
      <c r="K3" s="8" t="n">
        <f aca="false">B$1*(K$2+C3)/C3</f>
        <v>3.72</v>
      </c>
      <c r="L3" s="8" t="n">
        <f aca="false">B$1*(L$2+C3)/C3</f>
        <v>3.968</v>
      </c>
      <c r="M3" s="8" t="n">
        <f aca="false">B$1*(M$2+C3)/C3</f>
        <v>4.216</v>
      </c>
      <c r="N3" s="8" t="n">
        <f aca="false">B$1*(N$2+C3)/C3</f>
        <v>4.588</v>
      </c>
      <c r="O3" s="8" t="n">
        <f aca="false">B$1*(O$2+C3)/C3</f>
        <v>4.96</v>
      </c>
      <c r="P3" s="8" t="n">
        <f aca="false">B$1*(P$2+C3)/C3</f>
        <v>5.332</v>
      </c>
      <c r="Q3" s="8" t="n">
        <f aca="false">B$1*(Q$2+C3)/C3</f>
        <v>5.704</v>
      </c>
      <c r="R3" s="8" t="n">
        <f aca="false">B$1*(R$2+C3)/C3</f>
        <v>6.076</v>
      </c>
      <c r="S3" s="8" t="n">
        <f aca="false">B$1*(S$2+C3)/C3</f>
        <v>6.572</v>
      </c>
      <c r="T3" s="8" t="n">
        <f aca="false">B$1*(T$2+C3)/C3</f>
        <v>7.068</v>
      </c>
      <c r="U3" s="8" t="n">
        <f aca="false">B$1*(U$2+C3)/C3</f>
        <v>7.564</v>
      </c>
      <c r="V3" s="8" t="n">
        <f aca="false">B$1*(V$2+C3)/C3</f>
        <v>8.184</v>
      </c>
      <c r="W3" s="8" t="n">
        <f aca="false">B$1*(W$2+C3)/C3</f>
        <v>8.928</v>
      </c>
      <c r="X3" s="8" t="n">
        <f aca="false">B$1*(X$2+C3)/C3</f>
        <v>9.672</v>
      </c>
      <c r="Y3" s="8" t="n">
        <f aca="false">B$1*(Y$2+C3)/C3</f>
        <v>10.54</v>
      </c>
      <c r="Z3" s="8" t="n">
        <f aca="false">B$1*(Z$2+C3)/C3</f>
        <v>11.408</v>
      </c>
      <c r="AA3" s="8" t="n">
        <f aca="false">B$1*(AA$2+C3)/C3</f>
        <v>12.524</v>
      </c>
      <c r="AB3" s="8" t="n">
        <f aca="false">B$1*(AB$2+C3)/C3</f>
        <v>13.64</v>
      </c>
      <c r="AC3" s="8" t="n">
        <f aca="false">B$1*(AC$2+C3)/C3</f>
        <v>14.88</v>
      </c>
      <c r="AD3" s="8" t="n">
        <f aca="false">B$1*(AD$2+C3)/C3</f>
        <v>16.12</v>
      </c>
      <c r="AE3" s="8" t="n">
        <f aca="false">B$1*(AE$2+C3)/C3</f>
        <v>17.36</v>
      </c>
      <c r="AF3" s="8" t="n">
        <f aca="false">B$1*(AF$2+C3)/C3</f>
        <v>19.84</v>
      </c>
      <c r="AG3" s="8" t="n">
        <f aca="false">B$1*(AG$2+C3)/C3</f>
        <v>21.08</v>
      </c>
      <c r="AH3" s="8" t="n">
        <f aca="false">B$1*(AH$2+C3)/C3</f>
        <v>23.56</v>
      </c>
      <c r="AI3" s="8" t="n">
        <f aca="false">B$1*(AI$2+C3)/C3</f>
        <v>26.04</v>
      </c>
      <c r="AJ3" s="8" t="n">
        <f aca="false">B$1*(AJ$2+C3)/C3</f>
        <v>28.52</v>
      </c>
      <c r="AK3" s="8" t="n">
        <f aca="false">B$1*(AK$2+C3)/C3</f>
        <v>31</v>
      </c>
      <c r="AL3" s="8" t="n">
        <f aca="false">B$1*(AL$2+C3)/C3</f>
        <v>34.72</v>
      </c>
      <c r="AM3" s="8" t="n">
        <f aca="false">B$1*(AM$2+C3)/C3</f>
        <v>38.44</v>
      </c>
      <c r="AN3" s="8" t="n">
        <f aca="false">B$1*(AN$2+C3)/C3</f>
        <v>42.16</v>
      </c>
      <c r="AO3" s="8" t="n">
        <f aca="false">B$1*(AO$2+C3)/C3</f>
        <v>45.88</v>
      </c>
      <c r="AP3" s="8" t="n">
        <f aca="false">B$1*(AP$2+C3)/C3</f>
        <v>49.6</v>
      </c>
      <c r="AQ3" s="8" t="n">
        <f aca="false">B$1*(AQ$2+C3)/C3</f>
        <v>54.56</v>
      </c>
      <c r="AR3" s="8" t="n">
        <f aca="false">B$1*(AR$2+C3)/C3</f>
        <v>59.52</v>
      </c>
      <c r="AS3" s="8" t="n">
        <f aca="false">B$1*(AS$2+C3)/C3</f>
        <v>64.48</v>
      </c>
      <c r="AT3" s="8" t="n">
        <f aca="false">B$1*(AT$2+C3)/C3</f>
        <v>70.68</v>
      </c>
      <c r="AU3" s="8" t="n">
        <f aca="false">B$1*(AU$2+C3)/C3</f>
        <v>78.12</v>
      </c>
      <c r="AV3" s="8" t="n">
        <f aca="false">B$1*(AV$2+C3)/C3</f>
        <v>85.56</v>
      </c>
      <c r="AW3" s="8" t="n">
        <f aca="false">B$1*(AW$2+C3)/C3</f>
        <v>94.24</v>
      </c>
      <c r="AX3" s="8" t="n">
        <f aca="false">B$1*(AX$2+C3)/C3</f>
        <v>102.92</v>
      </c>
      <c r="AY3" s="8" t="n">
        <f aca="false">B$1*(AY$2+C3)/C3</f>
        <v>114.08</v>
      </c>
      <c r="AZ3" s="8" t="n">
        <f aca="false">B$1*(AZ$2+C3)/C3</f>
        <v>125.24</v>
      </c>
    </row>
    <row r="4" customFormat="false" ht="12.75" hidden="false" customHeight="false" outlineLevel="0" collapsed="false">
      <c r="A4" s="0" t="s">
        <v>3</v>
      </c>
      <c r="B4" s="0" t="n">
        <v>5</v>
      </c>
      <c r="C4" s="7" t="n">
        <v>1.1</v>
      </c>
      <c r="D4" s="8" t="n">
        <f aca="false">B$1*(C4+D$2)/C4</f>
        <v>2.36727272727273</v>
      </c>
      <c r="E4" s="8" t="n">
        <f aca="false">B$1*(E$2+C4)/C4</f>
        <v>2.48</v>
      </c>
      <c r="F4" s="8" t="n">
        <f aca="false">B$1*(F$2+C4)/C4</f>
        <v>2.59272727272727</v>
      </c>
      <c r="G4" s="8" t="n">
        <f aca="false">B$1*(G$2+C4)/C4</f>
        <v>2.70545454545455</v>
      </c>
      <c r="H4" s="8" t="n">
        <f aca="false">B$1*(H$2+C4)/C4</f>
        <v>2.93090909090909</v>
      </c>
      <c r="I4" s="8" t="n">
        <f aca="false">B$1*(I$2+C4)/C4</f>
        <v>3.04363636363636</v>
      </c>
      <c r="J4" s="8" t="n">
        <f aca="false">B$1*(J$2+C4)/C4</f>
        <v>3.26909090909091</v>
      </c>
      <c r="K4" s="8" t="n">
        <f aca="false">B$1*(K$2+C4)/C4</f>
        <v>3.49454545454545</v>
      </c>
      <c r="L4" s="8" t="n">
        <f aca="false">B$1*(L$2+C4)/C4</f>
        <v>3.72</v>
      </c>
      <c r="M4" s="8" t="n">
        <f aca="false">B$1*(M$2+C4)/C4</f>
        <v>3.94545454545455</v>
      </c>
      <c r="N4" s="8" t="n">
        <f aca="false">B$1*(N$2+C4)/C4</f>
        <v>4.28363636363636</v>
      </c>
      <c r="O4" s="8" t="n">
        <f aca="false">B$1*(O$2+C4)/C4</f>
        <v>4.62181818181818</v>
      </c>
      <c r="P4" s="8" t="n">
        <f aca="false">B$1*(P$2+C4)/C4</f>
        <v>4.96</v>
      </c>
      <c r="Q4" s="8" t="n">
        <f aca="false">B$1*(Q$2+C4)/C4</f>
        <v>5.29818181818182</v>
      </c>
      <c r="R4" s="8" t="n">
        <f aca="false">B$1*(R$2+C4)/C4</f>
        <v>5.63636363636364</v>
      </c>
      <c r="S4" s="8" t="n">
        <f aca="false">B$1*(S$2+C4)/C4</f>
        <v>6.08727272727273</v>
      </c>
      <c r="T4" s="8" t="n">
        <f aca="false">B$1*(T$2+C4)/C4</f>
        <v>6.53818181818182</v>
      </c>
      <c r="U4" s="8" t="n">
        <f aca="false">B$1*(U$2+C4)/C4</f>
        <v>6.98909090909091</v>
      </c>
      <c r="V4" s="8" t="n">
        <f aca="false">B$1*(V$2+C4)/C4</f>
        <v>7.55272727272727</v>
      </c>
      <c r="W4" s="8" t="n">
        <f aca="false">B$1*(W$2+C4)/C4</f>
        <v>8.22909090909091</v>
      </c>
      <c r="X4" s="8" t="n">
        <f aca="false">B$1*(X$2+C4)/C4</f>
        <v>8.90545454545455</v>
      </c>
      <c r="Y4" s="8" t="n">
        <f aca="false">B$1*(Y$2+C4)/C4</f>
        <v>9.69454545454545</v>
      </c>
      <c r="Z4" s="8" t="n">
        <f aca="false">B$1*(Z$2+C4)/C4</f>
        <v>10.4836363636364</v>
      </c>
      <c r="AA4" s="8" t="n">
        <f aca="false">B$1*(AA$2+C4)/C4</f>
        <v>11.4981818181818</v>
      </c>
      <c r="AB4" s="8" t="n">
        <f aca="false">B$1*(AB$2+C4)/C4</f>
        <v>12.5127272727273</v>
      </c>
      <c r="AC4" s="8" t="n">
        <f aca="false">B$1*(AC$2+C4)/C4</f>
        <v>13.64</v>
      </c>
      <c r="AD4" s="8" t="n">
        <f aca="false">B$1*(AD$2+C4)/C4</f>
        <v>14.7672727272727</v>
      </c>
      <c r="AE4" s="8" t="n">
        <f aca="false">B$1*(AE$2+C4)/C4</f>
        <v>15.8945454545455</v>
      </c>
      <c r="AF4" s="8" t="n">
        <f aca="false">B$1*(AF$2+C4)/C4</f>
        <v>18.1490909090909</v>
      </c>
      <c r="AG4" s="8" t="n">
        <f aca="false">B$1*(AG$2+C4)/C4</f>
        <v>19.2763636363636</v>
      </c>
      <c r="AH4" s="8" t="n">
        <f aca="false">B$1*(AH$2+C4)/C4</f>
        <v>21.5309090909091</v>
      </c>
      <c r="AI4" s="8" t="n">
        <f aca="false">B$1*(AI$2+C4)/C4</f>
        <v>23.7854545454545</v>
      </c>
      <c r="AJ4" s="8" t="n">
        <f aca="false">B$1*(AJ$2+C4)/C4</f>
        <v>26.04</v>
      </c>
      <c r="AK4" s="8" t="n">
        <f aca="false">B$1*(AK$2+C4)/C4</f>
        <v>28.2945454545455</v>
      </c>
      <c r="AL4" s="8" t="n">
        <f aca="false">B$1*(AL$2+C4)/C4</f>
        <v>31.6763636363636</v>
      </c>
      <c r="AM4" s="8" t="n">
        <f aca="false">B$1*(AM$2+C4)/C4</f>
        <v>35.0581818181818</v>
      </c>
      <c r="AN4" s="8" t="n">
        <f aca="false">B$1*(AN$2+C4)/C4</f>
        <v>38.44</v>
      </c>
      <c r="AO4" s="8" t="n">
        <f aca="false">B$1*(AO$2+C4)/C4</f>
        <v>41.8218181818182</v>
      </c>
      <c r="AP4" s="8" t="n">
        <f aca="false">B$1*(AP$2+C4)/C4</f>
        <v>45.2036363636364</v>
      </c>
      <c r="AQ4" s="8" t="n">
        <f aca="false">B$1*(AQ$2+C4)/C4</f>
        <v>49.7127272727273</v>
      </c>
      <c r="AR4" s="8" t="n">
        <f aca="false">B$1*(AR$2+C4)/C4</f>
        <v>54.2218181818182</v>
      </c>
      <c r="AS4" s="8" t="n">
        <f aca="false">B$1*(AS$2+C4)/C4</f>
        <v>58.7309090909091</v>
      </c>
      <c r="AT4" s="8" t="n">
        <f aca="false">B$1*(AT$2+C4)/C4</f>
        <v>64.3672727272727</v>
      </c>
      <c r="AU4" s="8" t="n">
        <f aca="false">B$1*(AU$2+C4)/C4</f>
        <v>71.1309090909091</v>
      </c>
      <c r="AV4" s="8" t="n">
        <f aca="false">B$1*(AV$2+C4)/C4</f>
        <v>77.8945454545455</v>
      </c>
      <c r="AW4" s="8" t="n">
        <f aca="false">B$1*(AW$2+C4)/C4</f>
        <v>85.7854545454545</v>
      </c>
      <c r="AX4" s="8" t="n">
        <f aca="false">B$1*(AX$2+C4)/C4</f>
        <v>93.6763636363636</v>
      </c>
      <c r="AY4" s="8" t="n">
        <f aca="false">B$1*(AY$2+C4)/C4</f>
        <v>103.821818181818</v>
      </c>
      <c r="AZ4" s="8" t="n">
        <f aca="false">B$1*(AZ$2+C4)/C4</f>
        <v>113.967272727273</v>
      </c>
    </row>
    <row r="5" customFormat="false" ht="12.75" hidden="false" customHeight="false" outlineLevel="0" collapsed="false">
      <c r="C5" s="7" t="n">
        <v>1.2</v>
      </c>
      <c r="D5" s="8" t="n">
        <f aca="false">B$1*(C5+D$2)/C5</f>
        <v>2.27333333333333</v>
      </c>
      <c r="E5" s="8" t="n">
        <f aca="false">B$1*(E$2+C5)/C5</f>
        <v>2.37666666666667</v>
      </c>
      <c r="F5" s="8" t="n">
        <f aca="false">B$1*(F$2+C5)/C5</f>
        <v>2.48</v>
      </c>
      <c r="G5" s="8" t="n">
        <f aca="false">B$1*(G$2+C5)/C5</f>
        <v>2.58333333333333</v>
      </c>
      <c r="H5" s="8" t="n">
        <f aca="false">B$1*(H$2+C5)/C5</f>
        <v>2.79</v>
      </c>
      <c r="I5" s="8" t="n">
        <f aca="false">B$1*(I$2+C5)/C5</f>
        <v>2.89333333333333</v>
      </c>
      <c r="J5" s="8" t="n">
        <f aca="false">B$1*(J$2+C5)/C5</f>
        <v>3.1</v>
      </c>
      <c r="K5" s="8" t="n">
        <f aca="false">B$1*(K$2+C5)/C5</f>
        <v>3.30666666666667</v>
      </c>
      <c r="L5" s="8" t="n">
        <f aca="false">B$1*(L$2+C5)/C5</f>
        <v>3.51333333333333</v>
      </c>
      <c r="M5" s="8" t="n">
        <f aca="false">B$1*(M$2+C5)/C5</f>
        <v>3.72</v>
      </c>
      <c r="N5" s="8" t="n">
        <f aca="false">B$1*(N$2+C5)/C5</f>
        <v>4.03</v>
      </c>
      <c r="O5" s="8" t="n">
        <f aca="false">B$1*(O$2+C5)/C5</f>
        <v>4.34</v>
      </c>
      <c r="P5" s="8" t="n">
        <f aca="false">B$1*(P$2+C5)/C5</f>
        <v>4.65</v>
      </c>
      <c r="Q5" s="8" t="n">
        <f aca="false">B$1*(Q$2+C5)/C5</f>
        <v>4.96</v>
      </c>
      <c r="R5" s="8" t="n">
        <f aca="false">B$1*(R$2+C5)/C5</f>
        <v>5.27</v>
      </c>
      <c r="S5" s="8" t="n">
        <f aca="false">B$1*(S$2+C5)/C5</f>
        <v>5.68333333333333</v>
      </c>
      <c r="T5" s="8" t="n">
        <f aca="false">B$1*(T$2+C5)/C5</f>
        <v>6.09666666666667</v>
      </c>
      <c r="U5" s="8" t="n">
        <f aca="false">B$1*(U$2+C5)/C5</f>
        <v>6.51</v>
      </c>
      <c r="V5" s="8" t="n">
        <f aca="false">B$1*(V$2+C5)/C5</f>
        <v>7.02666666666667</v>
      </c>
      <c r="W5" s="8" t="n">
        <f aca="false">B$1*(W$2+C5)/C5</f>
        <v>7.64666666666667</v>
      </c>
      <c r="X5" s="8" t="n">
        <f aca="false">B$1*(X$2+C5)/C5</f>
        <v>8.26666666666667</v>
      </c>
      <c r="Y5" s="8" t="n">
        <f aca="false">B$1*(Y$2+C5)/C5</f>
        <v>8.99</v>
      </c>
      <c r="Z5" s="8" t="n">
        <f aca="false">B$1*(Z$2+C5)/C5</f>
        <v>9.71333333333333</v>
      </c>
      <c r="AA5" s="8" t="n">
        <f aca="false">B$1*(AA$2+C5)/C5</f>
        <v>10.6433333333333</v>
      </c>
      <c r="AB5" s="8" t="n">
        <f aca="false">B$1*(AB$2+C5)/C5</f>
        <v>11.5733333333333</v>
      </c>
      <c r="AC5" s="8" t="n">
        <f aca="false">B$1*(AC$2+C5)/C5</f>
        <v>12.6066666666667</v>
      </c>
      <c r="AD5" s="8" t="n">
        <f aca="false">B$1*(AD$2+C5)/C5</f>
        <v>13.64</v>
      </c>
      <c r="AE5" s="8" t="n">
        <f aca="false">B$1*(AE$2+C5)/C5</f>
        <v>14.6733333333333</v>
      </c>
      <c r="AF5" s="8" t="n">
        <f aca="false">B$1*(AF$2+C5)/C5</f>
        <v>16.74</v>
      </c>
      <c r="AG5" s="8" t="n">
        <f aca="false">B$1*(AG$2+C5)/C5</f>
        <v>17.7733333333333</v>
      </c>
      <c r="AH5" s="8" t="n">
        <f aca="false">B$1*(AH$2+C5)/C5</f>
        <v>19.84</v>
      </c>
      <c r="AI5" s="8" t="n">
        <f aca="false">B$1*(AI$2+C5)/C5</f>
        <v>21.9066666666667</v>
      </c>
      <c r="AJ5" s="8" t="n">
        <f aca="false">B$1*(AJ$2+C5)/C5</f>
        <v>23.9733333333333</v>
      </c>
      <c r="AK5" s="8" t="n">
        <f aca="false">B$1*(AK$2+C5)/C5</f>
        <v>26.04</v>
      </c>
      <c r="AL5" s="8" t="n">
        <f aca="false">B$1*(AL$2+C5)/C5</f>
        <v>29.14</v>
      </c>
      <c r="AM5" s="8" t="n">
        <f aca="false">B$1*(AM$2+C5)/C5</f>
        <v>32.24</v>
      </c>
      <c r="AN5" s="8" t="n">
        <f aca="false">B$1*(AN$2+C5)/C5</f>
        <v>35.34</v>
      </c>
      <c r="AO5" s="8" t="n">
        <f aca="false">B$1*(AO$2+C5)/C5</f>
        <v>38.44</v>
      </c>
      <c r="AP5" s="8" t="n">
        <f aca="false">B$1*(AP$2+C5)/C5</f>
        <v>41.54</v>
      </c>
      <c r="AQ5" s="8" t="n">
        <f aca="false">B$1*(AQ$2+C5)/C5</f>
        <v>45.6733333333333</v>
      </c>
      <c r="AR5" s="8" t="n">
        <f aca="false">B$1*(AR$2+C5)/C5</f>
        <v>49.8066666666667</v>
      </c>
      <c r="AS5" s="8" t="n">
        <f aca="false">B$1*(AS$2+C5)/C5</f>
        <v>53.94</v>
      </c>
      <c r="AT5" s="8" t="n">
        <f aca="false">B$1*(AT$2+C5)/C5</f>
        <v>59.1066666666667</v>
      </c>
      <c r="AU5" s="8" t="n">
        <f aca="false">B$1*(AU$2+C5)/C5</f>
        <v>65.3066666666667</v>
      </c>
      <c r="AV5" s="8" t="n">
        <f aca="false">B$1*(AV$2+C5)/C5</f>
        <v>71.5066666666667</v>
      </c>
      <c r="AW5" s="8" t="n">
        <f aca="false">B$1*(AW$2+C5)/C5</f>
        <v>78.74</v>
      </c>
      <c r="AX5" s="8" t="n">
        <f aca="false">B$1*(AX$2+C5)/C5</f>
        <v>85.9733333333333</v>
      </c>
      <c r="AY5" s="8" t="n">
        <f aca="false">B$1*(AY$2+C5)/C5</f>
        <v>95.2733333333333</v>
      </c>
      <c r="AZ5" s="8" t="n">
        <f aca="false">B$1*(AZ$2+C5)/C5</f>
        <v>104.573333333333</v>
      </c>
    </row>
    <row r="6" customFormat="false" ht="12.75" hidden="false" customHeight="false" outlineLevel="0" collapsed="false">
      <c r="A6" s="0" t="s">
        <v>4</v>
      </c>
      <c r="B6" s="0" t="n">
        <f aca="false">B$4*0.98</f>
        <v>4.9</v>
      </c>
      <c r="C6" s="7" t="n">
        <v>1.3</v>
      </c>
      <c r="D6" s="8" t="n">
        <f aca="false">B$1*(C6+D$2)/C6</f>
        <v>2.19384615384615</v>
      </c>
      <c r="E6" s="8" t="n">
        <f aca="false">B$1*(E$2+C6)/C6</f>
        <v>2.28923076923077</v>
      </c>
      <c r="F6" s="8" t="n">
        <f aca="false">B$1*(F$2+C6)/C6</f>
        <v>2.38461538461538</v>
      </c>
      <c r="G6" s="8" t="n">
        <f aca="false">B$1*(G$2+C6)/C6</f>
        <v>2.48</v>
      </c>
      <c r="H6" s="8" t="n">
        <f aca="false">B$1*(H$2+C6)/C6</f>
        <v>2.67076923076923</v>
      </c>
      <c r="I6" s="8" t="n">
        <f aca="false">B$1*(I$2+C6)/C6</f>
        <v>2.76615384615385</v>
      </c>
      <c r="J6" s="8" t="n">
        <f aca="false">B$1*(J$2+C6)/C6</f>
        <v>2.95692307692308</v>
      </c>
      <c r="K6" s="8" t="n">
        <f aca="false">B$1*(K$2+C6)/C6</f>
        <v>3.14769230769231</v>
      </c>
      <c r="L6" s="8" t="n">
        <f aca="false">B$1*(L$2+C6)/C6</f>
        <v>3.33846153846154</v>
      </c>
      <c r="M6" s="8" t="n">
        <f aca="false">B$1*(M$2+C6)/C6</f>
        <v>3.52923076923077</v>
      </c>
      <c r="N6" s="8" t="n">
        <f aca="false">B$1*(N$2+C6)/C6</f>
        <v>3.81538461538462</v>
      </c>
      <c r="O6" s="8" t="n">
        <f aca="false">B$1*(O$2+C6)/C6</f>
        <v>4.10153846153846</v>
      </c>
      <c r="P6" s="8" t="n">
        <f aca="false">B$1*(P$2+C6)/C6</f>
        <v>4.38769230769231</v>
      </c>
      <c r="Q6" s="8" t="n">
        <f aca="false">B$1*(Q$2+C6)/C6</f>
        <v>4.67384615384615</v>
      </c>
      <c r="R6" s="8" t="n">
        <f aca="false">B$1*(R$2+C6)/C6</f>
        <v>4.96</v>
      </c>
      <c r="S6" s="8" t="n">
        <f aca="false">B$1*(S$2+C6)/C6</f>
        <v>5.34153846153846</v>
      </c>
      <c r="T6" s="8" t="n">
        <f aca="false">B$1*(T$2+C6)/C6</f>
        <v>5.72307692307692</v>
      </c>
      <c r="U6" s="8" t="n">
        <f aca="false">B$1*(U$2+C6)/C6</f>
        <v>6.10461538461538</v>
      </c>
      <c r="V6" s="8" t="n">
        <f aca="false">B$1*(V$2+C6)/C6</f>
        <v>6.58153846153846</v>
      </c>
      <c r="W6" s="8" t="n">
        <f aca="false">B$1*(W$2+C6)/C6</f>
        <v>7.15384615384615</v>
      </c>
      <c r="X6" s="8" t="n">
        <f aca="false">B$1*(X$2+C6)/C6</f>
        <v>7.72615384615385</v>
      </c>
      <c r="Y6" s="8" t="n">
        <f aca="false">B$1*(Y$2+C6)/C6</f>
        <v>8.39384615384615</v>
      </c>
      <c r="Z6" s="8" t="n">
        <f aca="false">B$1*(Z$2+C6)/C6</f>
        <v>9.06153846153846</v>
      </c>
      <c r="AA6" s="8" t="n">
        <f aca="false">B$1*(AA$2+C6)/C6</f>
        <v>9.92</v>
      </c>
      <c r="AB6" s="8" t="n">
        <f aca="false">B$1*(AB$2+C6)/C6</f>
        <v>10.7784615384615</v>
      </c>
      <c r="AC6" s="8" t="n">
        <f aca="false">B$1*(AC$2+C6)/C6</f>
        <v>11.7323076923077</v>
      </c>
      <c r="AD6" s="8" t="n">
        <f aca="false">B$1*(AD$2+C6)/C6</f>
        <v>12.6861538461538</v>
      </c>
      <c r="AE6" s="8" t="n">
        <f aca="false">B$1*(AE$2+C6)/C6</f>
        <v>13.64</v>
      </c>
      <c r="AF6" s="8" t="n">
        <f aca="false">B$1*(AF$2+C6)/C6</f>
        <v>15.5476923076923</v>
      </c>
      <c r="AG6" s="8" t="n">
        <f aca="false">B$1*(AG$2+C6)/C6</f>
        <v>16.5015384615385</v>
      </c>
      <c r="AH6" s="8" t="n">
        <f aca="false">B$1*(AH$2+C6)/C6</f>
        <v>18.4092307692308</v>
      </c>
      <c r="AI6" s="8" t="n">
        <f aca="false">B$1*(AI$2+C6)/C6</f>
        <v>20.3169230769231</v>
      </c>
      <c r="AJ6" s="8" t="n">
        <f aca="false">B$1*(AJ$2+C6)/C6</f>
        <v>22.2246153846154</v>
      </c>
      <c r="AK6" s="8" t="n">
        <f aca="false">B$1*(AK$2+C6)/C6</f>
        <v>24.1323076923077</v>
      </c>
      <c r="AL6" s="8" t="n">
        <f aca="false">B$1*(AL$2+C6)/C6</f>
        <v>26.9938461538462</v>
      </c>
      <c r="AM6" s="8" t="n">
        <f aca="false">B$1*(AM$2+C6)/C6</f>
        <v>29.8553846153846</v>
      </c>
      <c r="AN6" s="8" t="n">
        <f aca="false">B$1*(AN$2+C6)/C6</f>
        <v>32.7169230769231</v>
      </c>
      <c r="AO6" s="8" t="n">
        <f aca="false">B$1*(AO$2+C6)/C6</f>
        <v>35.5784615384615</v>
      </c>
      <c r="AP6" s="8" t="n">
        <f aca="false">B$1*(AP$2+C6)/C6</f>
        <v>38.44</v>
      </c>
      <c r="AQ6" s="8" t="n">
        <f aca="false">B$1*(AQ$2+C6)/C6</f>
        <v>42.2553846153846</v>
      </c>
      <c r="AR6" s="8" t="n">
        <f aca="false">B$1*(AR$2+C6)/C6</f>
        <v>46.0707692307692</v>
      </c>
      <c r="AS6" s="8" t="n">
        <f aca="false">B$1*(AS$2+C6)/C6</f>
        <v>49.8861538461538</v>
      </c>
      <c r="AT6" s="8" t="n">
        <f aca="false">B$1*(AT$2+C6)/C6</f>
        <v>54.6553846153846</v>
      </c>
      <c r="AU6" s="8" t="n">
        <f aca="false">B$1*(AU$2+C6)/C6</f>
        <v>60.3784615384615</v>
      </c>
      <c r="AV6" s="8" t="n">
        <f aca="false">B$1*(AV$2+C6)/C6</f>
        <v>66.1015384615385</v>
      </c>
      <c r="AW6" s="8" t="n">
        <f aca="false">B$1*(AW$2+C6)/C6</f>
        <v>72.7784615384615</v>
      </c>
      <c r="AX6" s="8" t="n">
        <f aca="false">B$1*(AX$2+C6)/C6</f>
        <v>79.4553846153846</v>
      </c>
      <c r="AY6" s="8" t="n">
        <f aca="false">B$1*(AY$2+C6)/C6</f>
        <v>88.04</v>
      </c>
      <c r="AZ6" s="8" t="n">
        <f aca="false">B$1*(AZ$2+C6)/C6</f>
        <v>96.6246153846154</v>
      </c>
    </row>
    <row r="7" customFormat="false" ht="12.75" hidden="false" customHeight="false" outlineLevel="0" collapsed="false">
      <c r="A7" s="0" t="s">
        <v>5</v>
      </c>
      <c r="B7" s="0" t="n">
        <f aca="false">B$4*1.02</f>
        <v>5.1</v>
      </c>
      <c r="C7" s="7" t="n">
        <v>1.5</v>
      </c>
      <c r="D7" s="8" t="n">
        <f aca="false">B$1*(C7+D$2)/C7</f>
        <v>2.06666666666667</v>
      </c>
      <c r="E7" s="8" t="n">
        <f aca="false">B$1*(E$2+C7)/C7</f>
        <v>2.14933333333333</v>
      </c>
      <c r="F7" s="8" t="n">
        <f aca="false">B$1*(F$2+C7)/C7</f>
        <v>2.232</v>
      </c>
      <c r="G7" s="8" t="n">
        <f aca="false">B$1*(G$2+C7)/C7</f>
        <v>2.31466666666667</v>
      </c>
      <c r="H7" s="8" t="n">
        <f aca="false">B$1*(H$2+C7)/C7</f>
        <v>2.48</v>
      </c>
      <c r="I7" s="8" t="n">
        <f aca="false">B$1*(I$2+C7)/C7</f>
        <v>2.56266666666667</v>
      </c>
      <c r="J7" s="8" t="n">
        <f aca="false">B$1*(J$2+C7)/C7</f>
        <v>2.728</v>
      </c>
      <c r="K7" s="8" t="n">
        <f aca="false">B$1*(K$2+C7)/C7</f>
        <v>2.89333333333333</v>
      </c>
      <c r="L7" s="8" t="n">
        <f aca="false">B$1*(L$2+C7)/C7</f>
        <v>3.05866666666667</v>
      </c>
      <c r="M7" s="8" t="n">
        <f aca="false">B$1*(M$2+C7)/C7</f>
        <v>3.224</v>
      </c>
      <c r="N7" s="8" t="n">
        <f aca="false">B$1*(N$2+C7)/C7</f>
        <v>3.472</v>
      </c>
      <c r="O7" s="8" t="n">
        <f aca="false">B$1*(O$2+C7)/C7</f>
        <v>3.72</v>
      </c>
      <c r="P7" s="8" t="n">
        <f aca="false">B$1*(P$2+C7)/C7</f>
        <v>3.968</v>
      </c>
      <c r="Q7" s="8" t="n">
        <f aca="false">B$1*(Q$2+C7)/C7</f>
        <v>4.216</v>
      </c>
      <c r="R7" s="8" t="n">
        <f aca="false">B$1*(R$2+C7)/C7</f>
        <v>4.464</v>
      </c>
      <c r="S7" s="8" t="n">
        <f aca="false">B$1*(S$2+C7)/C7</f>
        <v>4.79466666666667</v>
      </c>
      <c r="T7" s="8" t="n">
        <f aca="false">B$1*(T$2+C7)/C7</f>
        <v>5.12533333333333</v>
      </c>
      <c r="U7" s="8" t="n">
        <f aca="false">B$1*(U$2+C7)/C7</f>
        <v>5.456</v>
      </c>
      <c r="V7" s="8" t="n">
        <f aca="false">B$1*(V$2+C7)/C7</f>
        <v>5.86933333333333</v>
      </c>
      <c r="W7" s="8" t="n">
        <f aca="false">B$1*(W$2+C7)/C7</f>
        <v>6.36533333333333</v>
      </c>
      <c r="X7" s="8" t="n">
        <f aca="false">B$1*(X$2+C7)/C7</f>
        <v>6.86133333333333</v>
      </c>
      <c r="Y7" s="8" t="n">
        <f aca="false">B$1*(Y$2+C7)/C7</f>
        <v>7.44</v>
      </c>
      <c r="Z7" s="8" t="n">
        <f aca="false">B$1*(Z$2+C7)/C7</f>
        <v>8.01866666666667</v>
      </c>
      <c r="AA7" s="8" t="n">
        <f aca="false">B$1*(AA$2+C7)/C7</f>
        <v>8.76266666666667</v>
      </c>
      <c r="AB7" s="8" t="n">
        <f aca="false">B$1*(AB$2+C7)/C7</f>
        <v>9.50666666666667</v>
      </c>
      <c r="AC7" s="8" t="n">
        <f aca="false">B$1*(AC$2+C7)/C7</f>
        <v>10.3333333333333</v>
      </c>
      <c r="AD7" s="8" t="n">
        <f aca="false">B$1*(AD$2+C7)/C7</f>
        <v>11.16</v>
      </c>
      <c r="AE7" s="8" t="n">
        <f aca="false">B$1*(AE$2+C7)/C7</f>
        <v>11.9866666666667</v>
      </c>
      <c r="AF7" s="8" t="n">
        <f aca="false">B$1*(AF$2+C7)/C7</f>
        <v>13.64</v>
      </c>
      <c r="AG7" s="8" t="n">
        <f aca="false">B$1*(AG$2+C7)/C7</f>
        <v>14.4666666666667</v>
      </c>
      <c r="AH7" s="8" t="n">
        <f aca="false">B$1*(AH$2+C7)/C7</f>
        <v>16.12</v>
      </c>
      <c r="AI7" s="8" t="n">
        <f aca="false">B$1*(AI$2+C7)/C7</f>
        <v>17.7733333333333</v>
      </c>
      <c r="AJ7" s="8" t="n">
        <f aca="false">B$1*(AJ$2+C7)/C7</f>
        <v>19.4266666666667</v>
      </c>
      <c r="AK7" s="8" t="n">
        <f aca="false">B$1*(AK$2+C7)/C7</f>
        <v>21.08</v>
      </c>
      <c r="AL7" s="8" t="n">
        <f aca="false">B$1*(AL$2+C7)/C7</f>
        <v>23.56</v>
      </c>
      <c r="AM7" s="8" t="n">
        <f aca="false">B$1*(AM$2+C7)/C7</f>
        <v>26.04</v>
      </c>
      <c r="AN7" s="8" t="n">
        <f aca="false">B$1*(AN$2+C7)/C7</f>
        <v>28.52</v>
      </c>
      <c r="AO7" s="8" t="n">
        <f aca="false">B$1*(AO$2+C7)/C7</f>
        <v>31</v>
      </c>
      <c r="AP7" s="8" t="n">
        <f aca="false">B$1*(AP$2+C7)/C7</f>
        <v>33.48</v>
      </c>
      <c r="AQ7" s="8" t="n">
        <f aca="false">B$1*(AQ$2+C7)/C7</f>
        <v>36.7866666666667</v>
      </c>
      <c r="AR7" s="8" t="n">
        <f aca="false">B$1*(AR$2+C7)/C7</f>
        <v>40.0933333333333</v>
      </c>
      <c r="AS7" s="8" t="n">
        <f aca="false">B$1*(AS$2+C7)/C7</f>
        <v>43.4</v>
      </c>
      <c r="AT7" s="8" t="n">
        <f aca="false">B$1*(AT$2+C7)/C7</f>
        <v>47.5333333333333</v>
      </c>
      <c r="AU7" s="8" t="n">
        <f aca="false">B$1*(AU$2+C7)/C7</f>
        <v>52.4933333333333</v>
      </c>
      <c r="AV7" s="8" t="n">
        <f aca="false">B$1*(AV$2+C7)/C7</f>
        <v>57.4533333333333</v>
      </c>
      <c r="AW7" s="8" t="n">
        <f aca="false">B$1*(AW$2+C7)/C7</f>
        <v>63.24</v>
      </c>
      <c r="AX7" s="8" t="n">
        <f aca="false">B$1*(AX$2+C7)/C7</f>
        <v>69.0266666666667</v>
      </c>
      <c r="AY7" s="8" t="n">
        <f aca="false">B$1*(AY$2+C7)/C7</f>
        <v>76.4666666666667</v>
      </c>
      <c r="AZ7" s="8" t="n">
        <f aca="false">B$1*(AZ$2+C7)/C7</f>
        <v>83.9066666666667</v>
      </c>
    </row>
    <row r="8" customFormat="false" ht="12.75" hidden="false" customHeight="false" outlineLevel="0" collapsed="false">
      <c r="C8" s="7" t="n">
        <v>1.6</v>
      </c>
      <c r="D8" s="8" t="n">
        <f aca="false">B$1*(C8+D$2)/C8</f>
        <v>2.015</v>
      </c>
      <c r="E8" s="8" t="n">
        <f aca="false">B$1*(E$2+C8)/C8</f>
        <v>2.0925</v>
      </c>
      <c r="F8" s="8" t="n">
        <f aca="false">B$1*(F$2+C8)/C8</f>
        <v>2.17</v>
      </c>
      <c r="G8" s="8" t="n">
        <f aca="false">B$1*(G$2+C8)/C8</f>
        <v>2.2475</v>
      </c>
      <c r="H8" s="8" t="n">
        <f aca="false">B$1*(H$2+C8)/C8</f>
        <v>2.4025</v>
      </c>
      <c r="I8" s="8" t="n">
        <f aca="false">B$1*(I$2+C8)/C8</f>
        <v>2.48</v>
      </c>
      <c r="J8" s="8" t="n">
        <f aca="false">B$1*(J$2+C8)/C8</f>
        <v>2.635</v>
      </c>
      <c r="K8" s="8" t="n">
        <f aca="false">B$1*(K$2+C8)/C8</f>
        <v>2.79</v>
      </c>
      <c r="L8" s="8" t="n">
        <f aca="false">B$1*(L$2+C8)/C8</f>
        <v>2.945</v>
      </c>
      <c r="M8" s="8" t="n">
        <f aca="false">B$1*(M$2+C8)/C8</f>
        <v>3.1</v>
      </c>
      <c r="N8" s="8" t="n">
        <f aca="false">B$1*(N$2+C8)/C8</f>
        <v>3.3325</v>
      </c>
      <c r="O8" s="8" t="n">
        <f aca="false">B$1*(O$2+C8)/C8</f>
        <v>3.565</v>
      </c>
      <c r="P8" s="8" t="n">
        <f aca="false">B$1*(P$2+C8)/C8</f>
        <v>3.7975</v>
      </c>
      <c r="Q8" s="8" t="n">
        <f aca="false">B$1*(Q$2+C8)/C8</f>
        <v>4.03</v>
      </c>
      <c r="R8" s="8" t="n">
        <f aca="false">B$1*(R$2+C8)/C8</f>
        <v>4.2625</v>
      </c>
      <c r="S8" s="8" t="n">
        <f aca="false">B$1*(S$2+C8)/C8</f>
        <v>4.5725</v>
      </c>
      <c r="T8" s="8" t="n">
        <f aca="false">B$1*(T$2+C8)/C8</f>
        <v>4.8825</v>
      </c>
      <c r="U8" s="8" t="n">
        <f aca="false">B$1*(U$2+C8)/C8</f>
        <v>5.1925</v>
      </c>
      <c r="V8" s="8" t="n">
        <f aca="false">B$1*(V$2+C8)/C8</f>
        <v>5.58</v>
      </c>
      <c r="W8" s="8" t="n">
        <f aca="false">B$1*(W$2+C8)/C8</f>
        <v>6.045</v>
      </c>
      <c r="X8" s="8" t="n">
        <f aca="false">B$1*(X$2+C8)/C8</f>
        <v>6.51</v>
      </c>
      <c r="Y8" s="8" t="n">
        <f aca="false">B$1*(Y$2+C8)/C8</f>
        <v>7.0525</v>
      </c>
      <c r="Z8" s="8" t="n">
        <f aca="false">B$1*(Z$2+C8)/C8</f>
        <v>7.595</v>
      </c>
      <c r="AA8" s="8" t="n">
        <f aca="false">B$1*(AA$2+C8)/C8</f>
        <v>8.2925</v>
      </c>
      <c r="AB8" s="8" t="n">
        <f aca="false">B$1*(AB$2+C8)/C8</f>
        <v>8.99</v>
      </c>
      <c r="AC8" s="8" t="n">
        <f aca="false">B$1*(AC$2+C8)/C8</f>
        <v>9.765</v>
      </c>
      <c r="AD8" s="8" t="n">
        <f aca="false">B$1*(AD$2+C8)/C8</f>
        <v>10.54</v>
      </c>
      <c r="AE8" s="8" t="n">
        <f aca="false">B$1*(AE$2+C8)/C8</f>
        <v>11.315</v>
      </c>
      <c r="AF8" s="8" t="n">
        <f aca="false">B$1*(AF$2+C8)/C8</f>
        <v>12.865</v>
      </c>
      <c r="AG8" s="8" t="n">
        <f aca="false">B$1*(AG$2+C8)/C8</f>
        <v>13.64</v>
      </c>
      <c r="AH8" s="8" t="n">
        <f aca="false">B$1*(AH$2+C8)/C8</f>
        <v>15.19</v>
      </c>
      <c r="AI8" s="8" t="n">
        <f aca="false">B$1*(AI$2+C8)/C8</f>
        <v>16.74</v>
      </c>
      <c r="AJ8" s="8" t="n">
        <f aca="false">B$1*(AJ$2+C8)/C8</f>
        <v>18.29</v>
      </c>
      <c r="AK8" s="8" t="n">
        <f aca="false">B$1*(AK$2+C8)/C8</f>
        <v>19.84</v>
      </c>
      <c r="AL8" s="8" t="n">
        <f aca="false">B$1*(AL$2+C8)/C8</f>
        <v>22.165</v>
      </c>
      <c r="AM8" s="8" t="n">
        <f aca="false">B$1*(AM$2+C8)/C8</f>
        <v>24.49</v>
      </c>
      <c r="AN8" s="8" t="n">
        <f aca="false">B$1*(AN$2+C8)/C8</f>
        <v>26.815</v>
      </c>
      <c r="AO8" s="8" t="n">
        <f aca="false">B$1*(AO$2+C8)/C8</f>
        <v>29.14</v>
      </c>
      <c r="AP8" s="8" t="n">
        <f aca="false">B$1*(AP$2+C8)/C8</f>
        <v>31.465</v>
      </c>
      <c r="AQ8" s="8" t="n">
        <f aca="false">B$1*(AQ$2+C8)/C8</f>
        <v>34.565</v>
      </c>
      <c r="AR8" s="8" t="n">
        <f aca="false">B$1*(AR$2+C8)/C8</f>
        <v>37.665</v>
      </c>
      <c r="AS8" s="8" t="n">
        <f aca="false">B$1*(AS$2+C8)/C8</f>
        <v>40.765</v>
      </c>
      <c r="AT8" s="8" t="n">
        <f aca="false">B$1*(AT$2+C8)/C8</f>
        <v>44.64</v>
      </c>
      <c r="AU8" s="8" t="n">
        <f aca="false">B$1*(AU$2+C8)/C8</f>
        <v>49.29</v>
      </c>
      <c r="AV8" s="8" t="n">
        <f aca="false">B$1*(AV$2+C8)/C8</f>
        <v>53.94</v>
      </c>
      <c r="AW8" s="8" t="n">
        <f aca="false">B$1*(AW$2+C8)/C8</f>
        <v>59.365</v>
      </c>
      <c r="AX8" s="8" t="n">
        <f aca="false">B$1*(AX$2+C8)/C8</f>
        <v>64.79</v>
      </c>
      <c r="AY8" s="8" t="n">
        <f aca="false">B$1*(AY$2+C8)/C8</f>
        <v>71.765</v>
      </c>
      <c r="AZ8" s="8" t="n">
        <f aca="false">B$1*(AZ$2+C8)/C8</f>
        <v>78.74</v>
      </c>
    </row>
    <row r="9" customFormat="false" ht="12.75" hidden="false" customHeight="false" outlineLevel="0" collapsed="false">
      <c r="A9" s="0" t="s">
        <v>6</v>
      </c>
      <c r="B9" s="0" t="n">
        <f aca="false">B$4*0.95</f>
        <v>4.75</v>
      </c>
      <c r="C9" s="7" t="n">
        <v>1.8</v>
      </c>
      <c r="D9" s="8" t="n">
        <f aca="false">B$1*(C9+D$2)/C9</f>
        <v>1.92888888888889</v>
      </c>
      <c r="E9" s="8" t="n">
        <f aca="false">B$1*(E$2+C9)/C9</f>
        <v>1.99777777777778</v>
      </c>
      <c r="F9" s="8" t="n">
        <f aca="false">B$1*(F$2+C9)/C9</f>
        <v>2.06666666666667</v>
      </c>
      <c r="G9" s="8" t="n">
        <f aca="false">B$1*(G$2+C9)/C9</f>
        <v>2.13555555555556</v>
      </c>
      <c r="H9" s="8" t="n">
        <f aca="false">B$1*(H$2+C9)/C9</f>
        <v>2.27333333333333</v>
      </c>
      <c r="I9" s="8" t="n">
        <f aca="false">B$1*(I$2+C9)/C9</f>
        <v>2.34222222222222</v>
      </c>
      <c r="J9" s="8" t="n">
        <f aca="false">B$1*(J$2+C9)/C9</f>
        <v>2.48</v>
      </c>
      <c r="K9" s="8" t="n">
        <f aca="false">B$1*(K$2+C9)/C9</f>
        <v>2.61777777777778</v>
      </c>
      <c r="L9" s="8" t="n">
        <f aca="false">B$1*(L$2+C9)/C9</f>
        <v>2.75555555555556</v>
      </c>
      <c r="M9" s="8" t="n">
        <f aca="false">B$1*(M$2+C9)/C9</f>
        <v>2.89333333333333</v>
      </c>
      <c r="N9" s="8" t="n">
        <f aca="false">B$1*(N$2+C9)/C9</f>
        <v>3.1</v>
      </c>
      <c r="O9" s="8" t="n">
        <f aca="false">B$1*(O$2+C9)/C9</f>
        <v>3.30666666666667</v>
      </c>
      <c r="P9" s="8" t="n">
        <f aca="false">B$1*(P$2+C9)/C9</f>
        <v>3.51333333333333</v>
      </c>
      <c r="Q9" s="8" t="n">
        <f aca="false">B$1*(Q$2+C9)/C9</f>
        <v>3.72</v>
      </c>
      <c r="R9" s="8" t="n">
        <f aca="false">B$1*(R$2+C9)/C9</f>
        <v>3.92666666666667</v>
      </c>
      <c r="S9" s="8" t="n">
        <f aca="false">B$1*(S$2+C9)/C9</f>
        <v>4.20222222222222</v>
      </c>
      <c r="T9" s="8" t="n">
        <f aca="false">B$1*(T$2+C9)/C9</f>
        <v>4.47777777777778</v>
      </c>
      <c r="U9" s="8" t="n">
        <f aca="false">B$1*(U$2+C9)/C9</f>
        <v>4.75333333333333</v>
      </c>
      <c r="V9" s="8" t="n">
        <f aca="false">B$1*(V$2+C9)/C9</f>
        <v>5.09777777777778</v>
      </c>
      <c r="W9" s="8" t="n">
        <f aca="false">B$1*(W$2+C9)/C9</f>
        <v>5.51111111111111</v>
      </c>
      <c r="X9" s="8" t="n">
        <f aca="false">B$1*(X$2+C9)/C9</f>
        <v>5.92444444444444</v>
      </c>
      <c r="Y9" s="8" t="n">
        <f aca="false">B$1*(Y$2+C9)/C9</f>
        <v>6.40666666666667</v>
      </c>
      <c r="Z9" s="8" t="n">
        <f aca="false">B$1*(Z$2+C9)/C9</f>
        <v>6.88888888888889</v>
      </c>
      <c r="AA9" s="8" t="n">
        <f aca="false">B$1*(AA$2+C9)/C9</f>
        <v>7.50888888888889</v>
      </c>
      <c r="AB9" s="8" t="n">
        <f aca="false">B$1*(AB$2+C9)/C9</f>
        <v>8.12888888888889</v>
      </c>
      <c r="AC9" s="8" t="n">
        <f aca="false">B$1*(AC$2+C9)/C9</f>
        <v>8.81777777777778</v>
      </c>
      <c r="AD9" s="8" t="n">
        <f aca="false">B$1*(AD$2+C9)/C9</f>
        <v>9.50666666666667</v>
      </c>
      <c r="AE9" s="8" t="n">
        <f aca="false">B$1*(AE$2+C9)/C9</f>
        <v>10.1955555555556</v>
      </c>
      <c r="AF9" s="8" t="n">
        <f aca="false">B$1*(AF$2+C9)/C9</f>
        <v>11.5733333333333</v>
      </c>
      <c r="AG9" s="8" t="n">
        <f aca="false">B$1*(AG$2+C9)/C9</f>
        <v>12.2622222222222</v>
      </c>
      <c r="AH9" s="8" t="n">
        <f aca="false">B$1*(AH$2+C9)/C9</f>
        <v>13.64</v>
      </c>
      <c r="AI9" s="8" t="n">
        <f aca="false">B$1*(AI$2+C9)/C9</f>
        <v>15.0177777777778</v>
      </c>
      <c r="AJ9" s="8" t="n">
        <f aca="false">B$1*(AJ$2+C9)/C9</f>
        <v>16.3955555555556</v>
      </c>
      <c r="AK9" s="8" t="n">
        <f aca="false">B$1*(AK$2+C9)/C9</f>
        <v>17.7733333333333</v>
      </c>
      <c r="AL9" s="8" t="n">
        <f aca="false">B$1*(AL$2+C9)/C9</f>
        <v>19.84</v>
      </c>
      <c r="AM9" s="8" t="n">
        <f aca="false">B$1*(AM$2+C9)/C9</f>
        <v>21.9066666666667</v>
      </c>
      <c r="AN9" s="8" t="n">
        <f aca="false">B$1*(AN$2+C9)/C9</f>
        <v>23.9733333333333</v>
      </c>
      <c r="AO9" s="8" t="n">
        <f aca="false">B$1*(AO$2+C9)/C9</f>
        <v>26.04</v>
      </c>
      <c r="AP9" s="8" t="n">
        <f aca="false">B$1*(AP$2+C9)/C9</f>
        <v>28.1066666666667</v>
      </c>
      <c r="AQ9" s="8" t="n">
        <f aca="false">B$1*(AQ$2+C9)/C9</f>
        <v>30.8622222222222</v>
      </c>
      <c r="AR9" s="8" t="n">
        <f aca="false">B$1*(AR$2+C9)/C9</f>
        <v>33.6177777777778</v>
      </c>
      <c r="AS9" s="8" t="n">
        <f aca="false">B$1*(AS$2+C9)/C9</f>
        <v>36.3733333333333</v>
      </c>
      <c r="AT9" s="8" t="n">
        <f aca="false">B$1*(AT$2+C9)/C9</f>
        <v>39.8177777777778</v>
      </c>
      <c r="AU9" s="8" t="n">
        <f aca="false">B$1*(AU$2+C9)/C9</f>
        <v>43.9511111111111</v>
      </c>
      <c r="AV9" s="8" t="n">
        <f aca="false">B$1*(AV$2+C9)/C9</f>
        <v>48.0844444444444</v>
      </c>
      <c r="AW9" s="8" t="n">
        <f aca="false">B$1*(AW$2+C9)/C9</f>
        <v>52.9066666666667</v>
      </c>
      <c r="AX9" s="8" t="n">
        <f aca="false">B$1*(AX$2+C9)/C9</f>
        <v>57.7288888888889</v>
      </c>
      <c r="AY9" s="8" t="n">
        <f aca="false">B$1*(AY$2+C9)/C9</f>
        <v>63.9288888888889</v>
      </c>
      <c r="AZ9" s="8" t="n">
        <f aca="false">B$1*(AZ$2+C9)/C9</f>
        <v>70.1288888888889</v>
      </c>
    </row>
    <row r="10" customFormat="false" ht="12.75" hidden="false" customHeight="false" outlineLevel="0" collapsed="false">
      <c r="A10" s="0" t="s">
        <v>7</v>
      </c>
      <c r="B10" s="0" t="n">
        <f aca="false">B$4*1.05</f>
        <v>5.25</v>
      </c>
      <c r="C10" s="7" t="n">
        <v>2</v>
      </c>
      <c r="D10" s="8" t="n">
        <f aca="false">B$1*(C10+D$2)/C10</f>
        <v>1.86</v>
      </c>
      <c r="E10" s="8" t="n">
        <f aca="false">B$1*(E$2+C10)/C10</f>
        <v>1.922</v>
      </c>
      <c r="F10" s="8" t="n">
        <f aca="false">B$1*(F$2+C10)/C10</f>
        <v>1.984</v>
      </c>
      <c r="G10" s="8" t="n">
        <f aca="false">B$1*(G$2+C10)/C10</f>
        <v>2.046</v>
      </c>
      <c r="H10" s="8" t="n">
        <f aca="false">B$1*(H$2+C10)/C10</f>
        <v>2.17</v>
      </c>
      <c r="I10" s="8" t="n">
        <f aca="false">B$1*(I$2+C10)/C10</f>
        <v>2.232</v>
      </c>
      <c r="J10" s="8" t="n">
        <f aca="false">B$1*(J$2+C10)/C10</f>
        <v>2.356</v>
      </c>
      <c r="K10" s="8" t="n">
        <f aca="false">B$1*(K$2+C10)/C10</f>
        <v>2.48</v>
      </c>
      <c r="L10" s="8" t="n">
        <f aca="false">B$1*(L$2+C10)/C10</f>
        <v>2.604</v>
      </c>
      <c r="M10" s="8" t="n">
        <f aca="false">B$1*(M$2+C10)/C10</f>
        <v>2.728</v>
      </c>
      <c r="N10" s="8" t="n">
        <f aca="false">B$1*(N$2+C10)/C10</f>
        <v>2.914</v>
      </c>
      <c r="O10" s="8" t="n">
        <f aca="false">B$1*(O$2+C10)/C10</f>
        <v>3.1</v>
      </c>
      <c r="P10" s="8" t="n">
        <f aca="false">B$1*(P$2+C10)/C10</f>
        <v>3.286</v>
      </c>
      <c r="Q10" s="8" t="n">
        <f aca="false">B$1*(Q$2+C10)/C10</f>
        <v>3.472</v>
      </c>
      <c r="R10" s="8" t="n">
        <f aca="false">B$1*(R$2+C10)/C10</f>
        <v>3.658</v>
      </c>
      <c r="S10" s="8" t="n">
        <f aca="false">B$1*(S$2+C10)/C10</f>
        <v>3.906</v>
      </c>
      <c r="T10" s="8" t="n">
        <f aca="false">B$1*(T$2+C10)/C10</f>
        <v>4.154</v>
      </c>
      <c r="U10" s="8" t="n">
        <f aca="false">B$1*(U$2+C10)/C10</f>
        <v>4.402</v>
      </c>
      <c r="V10" s="8" t="n">
        <f aca="false">B$1*(V$2+C10)/C10</f>
        <v>4.712</v>
      </c>
      <c r="W10" s="8" t="n">
        <f aca="false">B$1*(W$2+C10)/C10</f>
        <v>5.084</v>
      </c>
      <c r="X10" s="8" t="n">
        <f aca="false">B$1*(X$2+C10)/C10</f>
        <v>5.456</v>
      </c>
      <c r="Y10" s="8" t="n">
        <f aca="false">B$1*(Y$2+C10)/C10</f>
        <v>5.89</v>
      </c>
      <c r="Z10" s="8" t="n">
        <f aca="false">B$1*(Z$2+C10)/C10</f>
        <v>6.324</v>
      </c>
      <c r="AA10" s="8" t="n">
        <f aca="false">B$1*(AA$2+C10)/C10</f>
        <v>6.882</v>
      </c>
      <c r="AB10" s="8" t="n">
        <f aca="false">B$1*(AB$2+C10)/C10</f>
        <v>7.44</v>
      </c>
      <c r="AC10" s="8" t="n">
        <f aca="false">B$1*(AC$2+C10)/C10</f>
        <v>8.06</v>
      </c>
      <c r="AD10" s="8" t="n">
        <f aca="false">B$1*(AD$2+C10)/C10</f>
        <v>8.68</v>
      </c>
      <c r="AE10" s="8" t="n">
        <f aca="false">B$1*(AE$2+C10)/C10</f>
        <v>9.3</v>
      </c>
      <c r="AF10" s="8" t="n">
        <f aca="false">B$1*(AF$2+C10)/C10</f>
        <v>10.54</v>
      </c>
      <c r="AG10" s="8" t="n">
        <f aca="false">B$1*(AG$2+C10)/C10</f>
        <v>11.16</v>
      </c>
      <c r="AH10" s="8" t="n">
        <f aca="false">B$1*(AH$2+C10)/C10</f>
        <v>12.4</v>
      </c>
      <c r="AI10" s="8" t="n">
        <f aca="false">B$1*(AI$2+C10)/C10</f>
        <v>13.64</v>
      </c>
      <c r="AJ10" s="8" t="n">
        <f aca="false">B$1*(AJ$2+C10)/C10</f>
        <v>14.88</v>
      </c>
      <c r="AK10" s="8" t="n">
        <f aca="false">B$1*(AK$2+C10)/C10</f>
        <v>16.12</v>
      </c>
      <c r="AL10" s="8" t="n">
        <f aca="false">B$1*(AL$2+C10)/C10</f>
        <v>17.98</v>
      </c>
      <c r="AM10" s="8" t="n">
        <f aca="false">B$1*(AM$2+C10)/C10</f>
        <v>19.84</v>
      </c>
      <c r="AN10" s="8" t="n">
        <f aca="false">B$1*(AN$2+C10)/C10</f>
        <v>21.7</v>
      </c>
      <c r="AO10" s="8" t="n">
        <f aca="false">B$1*(AO$2+C10)/C10</f>
        <v>23.56</v>
      </c>
      <c r="AP10" s="8" t="n">
        <f aca="false">B$1*(AP$2+C10)/C10</f>
        <v>25.42</v>
      </c>
      <c r="AQ10" s="8" t="n">
        <f aca="false">B$1*(AQ$2+C10)/C10</f>
        <v>27.9</v>
      </c>
      <c r="AR10" s="8" t="n">
        <f aca="false">B$1*(AR$2+C10)/C10</f>
        <v>30.38</v>
      </c>
      <c r="AS10" s="8" t="n">
        <f aca="false">B$1*(AS$2+C10)/C10</f>
        <v>32.86</v>
      </c>
      <c r="AT10" s="8" t="n">
        <f aca="false">B$1*(AT$2+C10)/C10</f>
        <v>35.96</v>
      </c>
      <c r="AU10" s="8" t="n">
        <f aca="false">B$1*(AU$2+C10)/C10</f>
        <v>39.68</v>
      </c>
      <c r="AV10" s="8" t="n">
        <f aca="false">B$1*(AV$2+C10)/C10</f>
        <v>43.4</v>
      </c>
      <c r="AW10" s="8" t="n">
        <f aca="false">B$1*(AW$2+C10)/C10</f>
        <v>47.74</v>
      </c>
      <c r="AX10" s="8" t="n">
        <f aca="false">B$1*(AX$2+C10)/C10</f>
        <v>52.08</v>
      </c>
      <c r="AY10" s="8" t="n">
        <f aca="false">B$1*(AY$2+C10)/C10</f>
        <v>57.66</v>
      </c>
      <c r="AZ10" s="8" t="n">
        <f aca="false">B$1*(AZ$2+C10)/C10</f>
        <v>63.24</v>
      </c>
    </row>
    <row r="11" customFormat="false" ht="12.75" hidden="false" customHeight="false" outlineLevel="0" collapsed="false">
      <c r="C11" s="7" t="n">
        <v>2.2</v>
      </c>
      <c r="D11" s="8" t="n">
        <f aca="false">B$1*(C11+D$2)/C11</f>
        <v>1.80363636363636</v>
      </c>
      <c r="E11" s="8" t="n">
        <f aca="false">B$1*(E$2+C11)/C11</f>
        <v>1.86</v>
      </c>
      <c r="F11" s="8" t="n">
        <f aca="false">B$1*(F$2+C11)/C11</f>
        <v>1.91636363636364</v>
      </c>
      <c r="G11" s="8" t="n">
        <f aca="false">B$1*(G$2+C11)/C11</f>
        <v>1.97272727272727</v>
      </c>
      <c r="H11" s="8" t="n">
        <f aca="false">B$1*(H$2+C11)/C11</f>
        <v>2.08545454545455</v>
      </c>
      <c r="I11" s="8" t="n">
        <f aca="false">B$1*(I$2+C11)/C11</f>
        <v>2.14181818181818</v>
      </c>
      <c r="J11" s="8" t="n">
        <f aca="false">B$1*(J$2+C11)/C11</f>
        <v>2.25454545454545</v>
      </c>
      <c r="K11" s="8" t="n">
        <f aca="false">B$1*(K$2+C11)/C11</f>
        <v>2.36727272727273</v>
      </c>
      <c r="L11" s="8" t="n">
        <f aca="false">B$1*(L$2+C11)/C11</f>
        <v>2.48</v>
      </c>
      <c r="M11" s="8" t="n">
        <f aca="false">B$1*(M$2+C11)/C11</f>
        <v>2.59272727272727</v>
      </c>
      <c r="N11" s="8" t="n">
        <f aca="false">B$1*(N$2+C11)/C11</f>
        <v>2.76181818181818</v>
      </c>
      <c r="O11" s="8" t="n">
        <f aca="false">B$1*(O$2+C11)/C11</f>
        <v>2.93090909090909</v>
      </c>
      <c r="P11" s="8" t="n">
        <f aca="false">B$1*(P$2+C11)/C11</f>
        <v>3.1</v>
      </c>
      <c r="Q11" s="8" t="n">
        <f aca="false">B$1*(Q$2+C11)/C11</f>
        <v>3.26909090909091</v>
      </c>
      <c r="R11" s="8" t="n">
        <f aca="false">B$1*(R$2+C11)/C11</f>
        <v>3.43818181818182</v>
      </c>
      <c r="S11" s="8" t="n">
        <f aca="false">B$1*(S$2+C11)/C11</f>
        <v>3.66363636363636</v>
      </c>
      <c r="T11" s="8" t="n">
        <f aca="false">B$1*(T$2+C11)/C11</f>
        <v>3.88909090909091</v>
      </c>
      <c r="U11" s="8" t="n">
        <f aca="false">B$1*(U$2+C11)/C11</f>
        <v>4.11454545454545</v>
      </c>
      <c r="V11" s="8" t="n">
        <f aca="false">B$1*(V$2+C11)/C11</f>
        <v>4.39636363636364</v>
      </c>
      <c r="W11" s="8" t="n">
        <f aca="false">B$1*(W$2+C11)/C11</f>
        <v>4.73454545454545</v>
      </c>
      <c r="X11" s="8" t="n">
        <f aca="false">B$1*(X$2+C11)/C11</f>
        <v>5.07272727272727</v>
      </c>
      <c r="Y11" s="8" t="n">
        <f aca="false">B$1*(Y$2+C11)/C11</f>
        <v>5.46727272727273</v>
      </c>
      <c r="Z11" s="8" t="n">
        <f aca="false">B$1*(Z$2+C11)/C11</f>
        <v>5.86181818181818</v>
      </c>
      <c r="AA11" s="8" t="n">
        <f aca="false">B$1*(AA$2+C11)/C11</f>
        <v>6.36909090909091</v>
      </c>
      <c r="AB11" s="8" t="n">
        <f aca="false">B$1*(AB$2+C11)/C11</f>
        <v>6.87636363636364</v>
      </c>
      <c r="AC11" s="8" t="n">
        <f aca="false">B$1*(AC$2+C11)/C11</f>
        <v>7.44</v>
      </c>
      <c r="AD11" s="8" t="n">
        <f aca="false">B$1*(AD$2+C11)/C11</f>
        <v>8.00363636363636</v>
      </c>
      <c r="AE11" s="8" t="n">
        <f aca="false">B$1*(AE$2+C11)/C11</f>
        <v>8.56727272727273</v>
      </c>
      <c r="AF11" s="8" t="n">
        <f aca="false">B$1*(AF$2+C11)/C11</f>
        <v>9.69454545454545</v>
      </c>
      <c r="AG11" s="8" t="n">
        <f aca="false">B$1*(AG$2+C11)/C11</f>
        <v>10.2581818181818</v>
      </c>
      <c r="AH11" s="8" t="n">
        <f aca="false">B$1*(AH$2+C11)/C11</f>
        <v>11.3854545454545</v>
      </c>
      <c r="AI11" s="8" t="n">
        <f aca="false">B$1*(AI$2+C11)/C11</f>
        <v>12.5127272727273</v>
      </c>
      <c r="AJ11" s="8" t="n">
        <f aca="false">B$1*(AJ$2+C11)/C11</f>
        <v>13.64</v>
      </c>
      <c r="AK11" s="8" t="n">
        <f aca="false">B$1*(AK$2+C11)/C11</f>
        <v>14.7672727272727</v>
      </c>
      <c r="AL11" s="8" t="n">
        <f aca="false">B$1*(AL$2+C11)/C11</f>
        <v>16.4581818181818</v>
      </c>
      <c r="AM11" s="8" t="n">
        <f aca="false">B$1*(AM$2+C11)/C11</f>
        <v>18.1490909090909</v>
      </c>
      <c r="AN11" s="8" t="n">
        <f aca="false">B$1*(AN$2+C11)/C11</f>
        <v>19.84</v>
      </c>
      <c r="AO11" s="8" t="n">
        <f aca="false">B$1*(AO$2+C11)/C11</f>
        <v>21.5309090909091</v>
      </c>
      <c r="AP11" s="8" t="n">
        <f aca="false">B$1*(AP$2+C11)/C11</f>
        <v>23.2218181818182</v>
      </c>
      <c r="AQ11" s="8" t="n">
        <f aca="false">B$1*(AQ$2+C11)/C11</f>
        <v>25.4763636363636</v>
      </c>
      <c r="AR11" s="8" t="n">
        <f aca="false">B$1*(AR$2+C11)/C11</f>
        <v>27.7309090909091</v>
      </c>
      <c r="AS11" s="8" t="n">
        <f aca="false">B$1*(AS$2+C11)/C11</f>
        <v>29.9854545454545</v>
      </c>
      <c r="AT11" s="8" t="n">
        <f aca="false">B$1*(AT$2+C11)/C11</f>
        <v>32.8036363636364</v>
      </c>
      <c r="AU11" s="8" t="n">
        <f aca="false">B$1*(AU$2+C11)/C11</f>
        <v>36.1854545454546</v>
      </c>
      <c r="AV11" s="8" t="n">
        <f aca="false">B$1*(AV$2+C11)/C11</f>
        <v>39.5672727272727</v>
      </c>
      <c r="AW11" s="8" t="n">
        <f aca="false">B$1*(AW$2+C11)/C11</f>
        <v>43.5127272727273</v>
      </c>
      <c r="AX11" s="8" t="n">
        <f aca="false">B$1*(AX$2+C11)/C11</f>
        <v>47.4581818181818</v>
      </c>
      <c r="AY11" s="8" t="n">
        <f aca="false">B$1*(AY$2+C11)/C11</f>
        <v>52.5309090909091</v>
      </c>
      <c r="AZ11" s="8" t="n">
        <f aca="false">B$1*(AZ$2+C11)/C11</f>
        <v>57.6036363636364</v>
      </c>
    </row>
    <row r="12" customFormat="false" ht="12.75" hidden="false" customHeight="false" outlineLevel="0" collapsed="false">
      <c r="A12" s="0" t="s">
        <v>8</v>
      </c>
      <c r="B12" s="0" t="n">
        <f aca="false">B$4*0.9</f>
        <v>4.5</v>
      </c>
      <c r="C12" s="7" t="n">
        <v>2.4</v>
      </c>
      <c r="D12" s="8" t="n">
        <f aca="false">B$1*(C12+D$2)/C12</f>
        <v>1.75666666666667</v>
      </c>
      <c r="E12" s="8" t="n">
        <f aca="false">B$1*(E$2+C12)/C12</f>
        <v>1.80833333333333</v>
      </c>
      <c r="F12" s="8" t="n">
        <f aca="false">B$1*(F$2+C12)/C12</f>
        <v>1.86</v>
      </c>
      <c r="G12" s="8" t="n">
        <f aca="false">B$1*(G$2+C12)/C12</f>
        <v>1.91166666666667</v>
      </c>
      <c r="H12" s="8" t="n">
        <f aca="false">B$1*(H$2+C12)/C12</f>
        <v>2.015</v>
      </c>
      <c r="I12" s="8" t="n">
        <f aca="false">B$1*(I$2+C12)/C12</f>
        <v>2.06666666666667</v>
      </c>
      <c r="J12" s="8" t="n">
        <f aca="false">B$1*(J$2+C12)/C12</f>
        <v>2.17</v>
      </c>
      <c r="K12" s="8" t="n">
        <f aca="false">B$1*(K$2+C12)/C12</f>
        <v>2.27333333333333</v>
      </c>
      <c r="L12" s="8" t="n">
        <f aca="false">B$1*(L$2+C12)/C12</f>
        <v>2.37666666666667</v>
      </c>
      <c r="M12" s="8" t="n">
        <f aca="false">B$1*(M$2+C12)/C12</f>
        <v>2.48</v>
      </c>
      <c r="N12" s="8" t="n">
        <f aca="false">B$1*(N$2+C12)/C12</f>
        <v>2.635</v>
      </c>
      <c r="O12" s="8" t="n">
        <f aca="false">B$1*(O$2+C12)/C12</f>
        <v>2.79</v>
      </c>
      <c r="P12" s="8" t="n">
        <f aca="false">B$1*(P$2+C12)/C12</f>
        <v>2.945</v>
      </c>
      <c r="Q12" s="8" t="n">
        <f aca="false">B$1*(Q$2+C12)/C12</f>
        <v>3.1</v>
      </c>
      <c r="R12" s="8" t="n">
        <f aca="false">B$1*(R$2+C12)/C12</f>
        <v>3.255</v>
      </c>
      <c r="S12" s="8" t="n">
        <f aca="false">B$1*(S$2+C12)/C12</f>
        <v>3.46166666666667</v>
      </c>
      <c r="T12" s="8" t="n">
        <f aca="false">B$1*(T$2+C12)/C12</f>
        <v>3.66833333333333</v>
      </c>
      <c r="U12" s="8" t="n">
        <f aca="false">B$1*(U$2+C12)/C12</f>
        <v>3.875</v>
      </c>
      <c r="V12" s="8" t="n">
        <f aca="false">B$1*(V$2+C12)/C12</f>
        <v>4.13333333333333</v>
      </c>
      <c r="W12" s="8" t="n">
        <f aca="false">B$1*(W$2+C12)/C12</f>
        <v>4.44333333333333</v>
      </c>
      <c r="X12" s="8" t="n">
        <f aca="false">B$1*(X$2+C12)/C12</f>
        <v>4.75333333333333</v>
      </c>
      <c r="Y12" s="8" t="n">
        <f aca="false">B$1*(Y$2+C12)/C12</f>
        <v>5.115</v>
      </c>
      <c r="Z12" s="8" t="n">
        <f aca="false">B$1*(Z$2+C12)/C12</f>
        <v>5.47666666666667</v>
      </c>
      <c r="AA12" s="8" t="n">
        <f aca="false">B$1*(AA$2+C12)/C12</f>
        <v>5.94166666666667</v>
      </c>
      <c r="AB12" s="8" t="n">
        <f aca="false">B$1*(AB$2+C12)/C12</f>
        <v>6.40666666666667</v>
      </c>
      <c r="AC12" s="8" t="n">
        <f aca="false">B$1*(AC$2+C12)/C12</f>
        <v>6.92333333333333</v>
      </c>
      <c r="AD12" s="8" t="n">
        <f aca="false">B$1*(AD$2+C12)/C12</f>
        <v>7.44</v>
      </c>
      <c r="AE12" s="8" t="n">
        <f aca="false">B$1*(AE$2+C12)/C12</f>
        <v>7.95666666666667</v>
      </c>
      <c r="AF12" s="8" t="n">
        <f aca="false">B$1*(AF$2+C12)/C12</f>
        <v>8.99</v>
      </c>
      <c r="AG12" s="8" t="n">
        <f aca="false">B$1*(AG$2+C12)/C12</f>
        <v>9.50666666666667</v>
      </c>
      <c r="AH12" s="8" t="n">
        <f aca="false">B$1*(AH$2+C12)/C12</f>
        <v>10.54</v>
      </c>
      <c r="AI12" s="8" t="n">
        <f aca="false">B$1*(AI$2+C12)/C12</f>
        <v>11.5733333333333</v>
      </c>
      <c r="AJ12" s="8" t="n">
        <f aca="false">B$1*(AJ$2+C12)/C12</f>
        <v>12.6066666666667</v>
      </c>
      <c r="AK12" s="8" t="n">
        <f aca="false">B$1*(AK$2+C12)/C12</f>
        <v>13.64</v>
      </c>
      <c r="AL12" s="8" t="n">
        <f aca="false">B$1*(AL$2+C12)/C12</f>
        <v>15.19</v>
      </c>
      <c r="AM12" s="8" t="n">
        <f aca="false">B$1*(AM$2+C12)/C12</f>
        <v>16.74</v>
      </c>
      <c r="AN12" s="8" t="n">
        <f aca="false">B$1*(AN$2+C12)/C12</f>
        <v>18.29</v>
      </c>
      <c r="AO12" s="8" t="n">
        <f aca="false">B$1*(AO$2+C12)/C12</f>
        <v>19.84</v>
      </c>
      <c r="AP12" s="8" t="n">
        <f aca="false">B$1*(AP$2+C12)/C12</f>
        <v>21.39</v>
      </c>
      <c r="AQ12" s="8" t="n">
        <f aca="false">B$1*(AQ$2+C12)/C12</f>
        <v>23.4566666666667</v>
      </c>
      <c r="AR12" s="8" t="n">
        <f aca="false">B$1*(AR$2+C12)/C12</f>
        <v>25.5233333333333</v>
      </c>
      <c r="AS12" s="8" t="n">
        <f aca="false">B$1*(AS$2+C12)/C12</f>
        <v>27.59</v>
      </c>
      <c r="AT12" s="8" t="n">
        <f aca="false">B$1*(AT$2+C12)/C12</f>
        <v>30.1733333333333</v>
      </c>
      <c r="AU12" s="8" t="n">
        <f aca="false">B$1*(AU$2+C12)/C12</f>
        <v>33.2733333333333</v>
      </c>
      <c r="AV12" s="8" t="n">
        <f aca="false">B$1*(AV$2+C12)/C12</f>
        <v>36.3733333333333</v>
      </c>
      <c r="AW12" s="8" t="n">
        <f aca="false">B$1*(AW$2+C12)/C12</f>
        <v>39.99</v>
      </c>
      <c r="AX12" s="8" t="n">
        <f aca="false">B$1*(AX$2+C12)/C12</f>
        <v>43.6066666666667</v>
      </c>
      <c r="AY12" s="8" t="n">
        <f aca="false">B$1*(AY$2+C12)/C12</f>
        <v>48.2566666666667</v>
      </c>
      <c r="AZ12" s="8" t="n">
        <f aca="false">B$1*(AZ$2+C12)/C12</f>
        <v>52.9066666666667</v>
      </c>
    </row>
    <row r="13" customFormat="false" ht="12.75" hidden="false" customHeight="false" outlineLevel="0" collapsed="false">
      <c r="A13" s="0" t="s">
        <v>9</v>
      </c>
      <c r="B13" s="0" t="n">
        <f aca="false">B$4*1.1</f>
        <v>5.5</v>
      </c>
      <c r="C13" s="7" t="n">
        <v>2.7</v>
      </c>
      <c r="D13" s="8" t="n">
        <f aca="false">B$1*(C13+D$2)/C13</f>
        <v>1.69925925925926</v>
      </c>
      <c r="E13" s="8" t="n">
        <f aca="false">B$1*(E$2+C13)/C13</f>
        <v>1.74518518518519</v>
      </c>
      <c r="F13" s="8" t="n">
        <f aca="false">B$1*(F$2+C13)/C13</f>
        <v>1.79111111111111</v>
      </c>
      <c r="G13" s="8" t="n">
        <f aca="false">B$1*(G$2+C13)/C13</f>
        <v>1.83703703703704</v>
      </c>
      <c r="H13" s="8" t="n">
        <f aca="false">B$1*(H$2+C13)/C13</f>
        <v>1.92888888888889</v>
      </c>
      <c r="I13" s="8" t="n">
        <f aca="false">B$1*(I$2+C13)/C13</f>
        <v>1.97481481481482</v>
      </c>
      <c r="J13" s="8" t="n">
        <f aca="false">B$1*(J$2+C13)/C13</f>
        <v>2.06666666666667</v>
      </c>
      <c r="K13" s="8" t="n">
        <f aca="false">B$1*(K$2+C13)/C13</f>
        <v>2.15851851851852</v>
      </c>
      <c r="L13" s="8" t="n">
        <f aca="false">B$1*(L$2+C13)/C13</f>
        <v>2.25037037037037</v>
      </c>
      <c r="M13" s="8" t="n">
        <f aca="false">B$1*(M$2+C13)/C13</f>
        <v>2.34222222222222</v>
      </c>
      <c r="N13" s="8" t="n">
        <f aca="false">B$1*(N$2+C13)/C13</f>
        <v>2.48</v>
      </c>
      <c r="O13" s="8" t="n">
        <f aca="false">B$1*(O$2+C13)/C13</f>
        <v>2.61777777777778</v>
      </c>
      <c r="P13" s="8" t="n">
        <f aca="false">B$1*(P$2+C13)/C13</f>
        <v>2.75555555555556</v>
      </c>
      <c r="Q13" s="8" t="n">
        <f aca="false">B$1*(Q$2+C13)/C13</f>
        <v>2.89333333333333</v>
      </c>
      <c r="R13" s="8" t="n">
        <f aca="false">B$1*(R$2+C13)/C13</f>
        <v>3.03111111111111</v>
      </c>
      <c r="S13" s="8" t="n">
        <f aca="false">B$1*(S$2+C13)/C13</f>
        <v>3.21481481481481</v>
      </c>
      <c r="T13" s="8" t="n">
        <f aca="false">B$1*(T$2+C13)/C13</f>
        <v>3.39851851851852</v>
      </c>
      <c r="U13" s="8" t="n">
        <f aca="false">B$1*(U$2+C13)/C13</f>
        <v>3.58222222222222</v>
      </c>
      <c r="V13" s="8" t="n">
        <f aca="false">B$1*(V$2+C13)/C13</f>
        <v>3.81185185185185</v>
      </c>
      <c r="W13" s="8" t="n">
        <f aca="false">B$1*(W$2+C13)/C13</f>
        <v>4.08740740740741</v>
      </c>
      <c r="X13" s="8" t="n">
        <f aca="false">B$1*(X$2+C13)/C13</f>
        <v>4.36296296296296</v>
      </c>
      <c r="Y13" s="8" t="n">
        <f aca="false">B$1*(Y$2+C13)/C13</f>
        <v>4.68444444444444</v>
      </c>
      <c r="Z13" s="8" t="n">
        <f aca="false">B$1*(Z$2+C13)/C13</f>
        <v>5.00592592592593</v>
      </c>
      <c r="AA13" s="8" t="n">
        <f aca="false">B$1*(AA$2+C13)/C13</f>
        <v>5.41925925925926</v>
      </c>
      <c r="AB13" s="8" t="n">
        <f aca="false">B$1*(AB$2+C13)/C13</f>
        <v>5.83259259259259</v>
      </c>
      <c r="AC13" s="8" t="n">
        <f aca="false">B$1*(AC$2+C13)/C13</f>
        <v>6.29185185185185</v>
      </c>
      <c r="AD13" s="8" t="n">
        <f aca="false">B$1*(AD$2+C13)/C13</f>
        <v>6.75111111111111</v>
      </c>
      <c r="AE13" s="8" t="n">
        <f aca="false">B$1*(AE$2+C13)/C13</f>
        <v>7.21037037037037</v>
      </c>
      <c r="AF13" s="8" t="n">
        <f aca="false">B$1*(AF$2+C13)/C13</f>
        <v>8.12888888888889</v>
      </c>
      <c r="AG13" s="8" t="n">
        <f aca="false">B$1*(AG$2+C13)/C13</f>
        <v>8.58814814814815</v>
      </c>
      <c r="AH13" s="8" t="n">
        <f aca="false">B$1*(AH$2+C13)/C13</f>
        <v>9.50666666666667</v>
      </c>
      <c r="AI13" s="8" t="n">
        <f aca="false">B$1*(AI$2+C13)/C13</f>
        <v>10.4251851851852</v>
      </c>
      <c r="AJ13" s="8" t="n">
        <f aca="false">B$1*(AJ$2+C13)/C13</f>
        <v>11.3437037037037</v>
      </c>
      <c r="AK13" s="8" t="n">
        <f aca="false">B$1*(AK$2+C13)/C13</f>
        <v>12.2622222222222</v>
      </c>
      <c r="AL13" s="8" t="n">
        <f aca="false">B$1*(AL$2+C13)/C13</f>
        <v>13.64</v>
      </c>
      <c r="AM13" s="8" t="n">
        <f aca="false">B$1*(AM$2+C13)/C13</f>
        <v>15.0177777777778</v>
      </c>
      <c r="AN13" s="8" t="n">
        <f aca="false">B$1*(AN$2+C13)/C13</f>
        <v>16.3955555555556</v>
      </c>
      <c r="AO13" s="8" t="n">
        <f aca="false">B$1*(AO$2+C13)/C13</f>
        <v>17.7733333333333</v>
      </c>
      <c r="AP13" s="8" t="n">
        <f aca="false">B$1*(AP$2+C13)/C13</f>
        <v>19.1511111111111</v>
      </c>
      <c r="AQ13" s="8" t="n">
        <f aca="false">B$1*(AQ$2+C13)/C13</f>
        <v>20.9881481481482</v>
      </c>
      <c r="AR13" s="8" t="n">
        <f aca="false">B$1*(AR$2+C13)/C13</f>
        <v>22.8251851851852</v>
      </c>
      <c r="AS13" s="8" t="n">
        <f aca="false">B$1*(AS$2+C13)/C13</f>
        <v>24.6622222222222</v>
      </c>
      <c r="AT13" s="8" t="n">
        <f aca="false">B$1*(AT$2+C13)/C13</f>
        <v>26.9585185185185</v>
      </c>
      <c r="AU13" s="8" t="n">
        <f aca="false">B$1*(AU$2+C13)/C13</f>
        <v>29.7140740740741</v>
      </c>
      <c r="AV13" s="8" t="n">
        <f aca="false">B$1*(AV$2+C13)/C13</f>
        <v>32.4696296296296</v>
      </c>
      <c r="AW13" s="8" t="n">
        <f aca="false">B$1*(AW$2+C13)/C13</f>
        <v>35.6844444444444</v>
      </c>
      <c r="AX13" s="8" t="n">
        <f aca="false">B$1*(AX$2+C13)/C13</f>
        <v>38.8992592592593</v>
      </c>
      <c r="AY13" s="8" t="n">
        <f aca="false">B$1*(AY$2+C13)/C13</f>
        <v>43.0325925925926</v>
      </c>
      <c r="AZ13" s="8" t="n">
        <f aca="false">B$1*(AZ$2+C13)/C13</f>
        <v>47.1659259259259</v>
      </c>
    </row>
    <row r="14" customFormat="false" ht="12.75" hidden="false" customHeight="false" outlineLevel="0" collapsed="false">
      <c r="C14" s="7" t="n">
        <v>3</v>
      </c>
      <c r="D14" s="8" t="n">
        <f aca="false">B$1*(C14+D$2)/C14</f>
        <v>1.65333333333333</v>
      </c>
      <c r="E14" s="8" t="n">
        <f aca="false">B$1*(E$2+C14)/C14</f>
        <v>1.69466666666667</v>
      </c>
      <c r="F14" s="8" t="n">
        <f aca="false">B$1*(F$2+C14)/C14</f>
        <v>1.736</v>
      </c>
      <c r="G14" s="8" t="n">
        <f aca="false">B$1*(G$2+C14)/C14</f>
        <v>1.77733333333333</v>
      </c>
      <c r="H14" s="8" t="n">
        <f aca="false">B$1*(H$2+C14)/C14</f>
        <v>1.86</v>
      </c>
      <c r="I14" s="8" t="n">
        <f aca="false">B$1*(I$2+C14)/C14</f>
        <v>1.90133333333333</v>
      </c>
      <c r="J14" s="8" t="n">
        <f aca="false">B$1*(J$2+C14)/C14</f>
        <v>1.984</v>
      </c>
      <c r="K14" s="8" t="n">
        <f aca="false">B$1*(K$2+C14)/C14</f>
        <v>2.06666666666667</v>
      </c>
      <c r="L14" s="8" t="n">
        <f aca="false">B$1*(L$2+C14)/C14</f>
        <v>2.14933333333333</v>
      </c>
      <c r="M14" s="8" t="n">
        <f aca="false">B$1*(M$2+C14)/C14</f>
        <v>2.232</v>
      </c>
      <c r="N14" s="8" t="n">
        <f aca="false">B$1*(N$2+C14)/C14</f>
        <v>2.356</v>
      </c>
      <c r="O14" s="8" t="n">
        <f aca="false">B$1*(O$2+C14)/C14</f>
        <v>2.48</v>
      </c>
      <c r="P14" s="8" t="n">
        <f aca="false">B$1*(P$2+C14)/C14</f>
        <v>2.604</v>
      </c>
      <c r="Q14" s="8" t="n">
        <f aca="false">B$1*(Q$2+C14)/C14</f>
        <v>2.728</v>
      </c>
      <c r="R14" s="8" t="n">
        <f aca="false">B$1*(R$2+C14)/C14</f>
        <v>2.852</v>
      </c>
      <c r="S14" s="8" t="n">
        <f aca="false">B$1*(S$2+C14)/C14</f>
        <v>3.01733333333333</v>
      </c>
      <c r="T14" s="8" t="n">
        <f aca="false">B$1*(T$2+C14)/C14</f>
        <v>3.18266666666667</v>
      </c>
      <c r="U14" s="8" t="n">
        <f aca="false">B$1*(U$2+C14)/C14</f>
        <v>3.348</v>
      </c>
      <c r="V14" s="8" t="n">
        <f aca="false">B$1*(V$2+C14)/C14</f>
        <v>3.55466666666667</v>
      </c>
      <c r="W14" s="8" t="n">
        <f aca="false">B$1*(W$2+C14)/C14</f>
        <v>3.80266666666667</v>
      </c>
      <c r="X14" s="8" t="n">
        <f aca="false">B$1*(X$2+C14)/C14</f>
        <v>4.05066666666667</v>
      </c>
      <c r="Y14" s="8" t="n">
        <f aca="false">B$1*(Y$2+C14)/C14</f>
        <v>4.34</v>
      </c>
      <c r="Z14" s="8" t="n">
        <f aca="false">B$1*(Z$2+C14)/C14</f>
        <v>4.62933333333333</v>
      </c>
      <c r="AA14" s="8" t="n">
        <f aca="false">B$1*(AA$2+C14)/C14</f>
        <v>5.00133333333333</v>
      </c>
      <c r="AB14" s="8" t="n">
        <f aca="false">B$1*(AB$2+C14)/C14</f>
        <v>5.37333333333333</v>
      </c>
      <c r="AC14" s="8" t="n">
        <f aca="false">B$1*(AC$2+C14)/C14</f>
        <v>5.78666666666667</v>
      </c>
      <c r="AD14" s="8" t="n">
        <f aca="false">B$1*(AD$2+C14)/C14</f>
        <v>6.2</v>
      </c>
      <c r="AE14" s="8" t="n">
        <f aca="false">B$1*(AE$2+C14)/C14</f>
        <v>6.61333333333333</v>
      </c>
      <c r="AF14" s="8" t="n">
        <f aca="false">B$1*(AF$2+C14)/C14</f>
        <v>7.44</v>
      </c>
      <c r="AG14" s="8" t="n">
        <f aca="false">B$1*(AG$2+C14)/C14</f>
        <v>7.85333333333333</v>
      </c>
      <c r="AH14" s="8" t="n">
        <f aca="false">B$1*(AH$2+C14)/C14</f>
        <v>8.68</v>
      </c>
      <c r="AI14" s="8" t="n">
        <f aca="false">B$1*(AI$2+C14)/C14</f>
        <v>9.50666666666667</v>
      </c>
      <c r="AJ14" s="8" t="n">
        <f aca="false">B$1*(AJ$2+C14)/C14</f>
        <v>10.3333333333333</v>
      </c>
      <c r="AK14" s="8" t="n">
        <f aca="false">B$1*(AK$2+C14)/C14</f>
        <v>11.16</v>
      </c>
      <c r="AL14" s="8" t="n">
        <f aca="false">B$1*(AL$2+C14)/C14</f>
        <v>12.4</v>
      </c>
      <c r="AM14" s="8" t="n">
        <f aca="false">B$1*(AM$2+C14)/C14</f>
        <v>13.64</v>
      </c>
      <c r="AN14" s="8" t="n">
        <f aca="false">B$1*(AN$2+C14)/C14</f>
        <v>14.88</v>
      </c>
      <c r="AO14" s="8" t="n">
        <f aca="false">B$1*(AO$2+C14)/C14</f>
        <v>16.12</v>
      </c>
      <c r="AP14" s="8" t="n">
        <f aca="false">B$1*(AP$2+C14)/C14</f>
        <v>17.36</v>
      </c>
      <c r="AQ14" s="8" t="n">
        <f aca="false">B$1*(AQ$2+C14)/C14</f>
        <v>19.0133333333333</v>
      </c>
      <c r="AR14" s="8" t="n">
        <f aca="false">B$1*(AR$2+C14)/C14</f>
        <v>20.6666666666667</v>
      </c>
      <c r="AS14" s="8" t="n">
        <f aca="false">B$1*(AS$2+C14)/C14</f>
        <v>22.32</v>
      </c>
      <c r="AT14" s="8" t="n">
        <f aca="false">B$1*(AT$2+C14)/C14</f>
        <v>24.3866666666667</v>
      </c>
      <c r="AU14" s="8" t="n">
        <f aca="false">B$1*(AU$2+C14)/C14</f>
        <v>26.8666666666667</v>
      </c>
      <c r="AV14" s="8" t="n">
        <f aca="false">B$1*(AV$2+C14)/C14</f>
        <v>29.3466666666667</v>
      </c>
      <c r="AW14" s="8" t="n">
        <f aca="false">B$1*(AW$2+C14)/C14</f>
        <v>32.24</v>
      </c>
      <c r="AX14" s="8" t="n">
        <f aca="false">B$1*(AX$2+C14)/C14</f>
        <v>35.1333333333333</v>
      </c>
      <c r="AY14" s="8" t="n">
        <f aca="false">B$1*(AY$2+C14)/C14</f>
        <v>38.8533333333333</v>
      </c>
      <c r="AZ14" s="8" t="n">
        <f aca="false">B$1*(AZ$2+C14)/C14</f>
        <v>42.5733333333333</v>
      </c>
    </row>
    <row r="15" customFormat="false" ht="12.75" hidden="false" customHeight="false" outlineLevel="0" collapsed="false">
      <c r="A15" s="0" t="s">
        <v>10</v>
      </c>
      <c r="B15" s="0" t="n">
        <v>5.051588</v>
      </c>
      <c r="C15" s="7" t="n">
        <v>3.3</v>
      </c>
      <c r="D15" s="8" t="n">
        <f aca="false">B$1*(C15+D$2)/C15</f>
        <v>1.61575757575758</v>
      </c>
      <c r="E15" s="8" t="n">
        <f aca="false">B$1*(E$2+C15)/C15</f>
        <v>1.65333333333333</v>
      </c>
      <c r="F15" s="8" t="n">
        <f aca="false">B$1*(F$2+C15)/C15</f>
        <v>1.69090909090909</v>
      </c>
      <c r="G15" s="8" t="n">
        <f aca="false">B$1*(G$2+C15)/C15</f>
        <v>1.72848484848485</v>
      </c>
      <c r="H15" s="8" t="n">
        <f aca="false">B$1*(H$2+C15)/C15</f>
        <v>1.80363636363636</v>
      </c>
      <c r="I15" s="8" t="n">
        <f aca="false">B$1*(I$2+C15)/C15</f>
        <v>1.84121212121212</v>
      </c>
      <c r="J15" s="8" t="n">
        <f aca="false">B$1*(J$2+C15)/C15</f>
        <v>1.91636363636364</v>
      </c>
      <c r="K15" s="8" t="n">
        <f aca="false">B$1*(K$2+C15)/C15</f>
        <v>1.99151515151515</v>
      </c>
      <c r="L15" s="8" t="n">
        <f aca="false">B$1*(L$2+C15)/C15</f>
        <v>2.06666666666667</v>
      </c>
      <c r="M15" s="8" t="n">
        <f aca="false">B$1*(M$2+C15)/C15</f>
        <v>2.14181818181818</v>
      </c>
      <c r="N15" s="8" t="n">
        <f aca="false">B$1*(N$2+C15)/C15</f>
        <v>2.25454545454545</v>
      </c>
      <c r="O15" s="8" t="n">
        <f aca="false">B$1*(O$2+C15)/C15</f>
        <v>2.36727272727273</v>
      </c>
      <c r="P15" s="8" t="n">
        <f aca="false">B$1*(P$2+C15)/C15</f>
        <v>2.48</v>
      </c>
      <c r="Q15" s="8" t="n">
        <f aca="false">B$1*(Q$2+C15)/C15</f>
        <v>2.59272727272727</v>
      </c>
      <c r="R15" s="8" t="n">
        <f aca="false">B$1*(R$2+C15)/C15</f>
        <v>2.70545454545455</v>
      </c>
      <c r="S15" s="8" t="n">
        <f aca="false">B$1*(S$2+C15)/C15</f>
        <v>2.85575757575758</v>
      </c>
      <c r="T15" s="8" t="n">
        <f aca="false">B$1*(T$2+C15)/C15</f>
        <v>3.00606060606061</v>
      </c>
      <c r="U15" s="8" t="n">
        <f aca="false">B$1*(U$2+C15)/C15</f>
        <v>3.15636363636364</v>
      </c>
      <c r="V15" s="8" t="n">
        <f aca="false">B$1*(V$2+C15)/C15</f>
        <v>3.34424242424242</v>
      </c>
      <c r="W15" s="8" t="n">
        <f aca="false">B$1*(W$2+C15)/C15</f>
        <v>3.56969696969697</v>
      </c>
      <c r="X15" s="8" t="n">
        <f aca="false">B$1*(X$2+C15)/C15</f>
        <v>3.79515151515152</v>
      </c>
      <c r="Y15" s="8" t="n">
        <f aca="false">B$1*(Y$2+C15)/C15</f>
        <v>4.05818181818182</v>
      </c>
      <c r="Z15" s="8" t="n">
        <f aca="false">B$1*(Z$2+C15)/C15</f>
        <v>4.32121212121212</v>
      </c>
      <c r="AA15" s="8" t="n">
        <f aca="false">B$1*(AA$2+C15)/C15</f>
        <v>4.65939393939394</v>
      </c>
      <c r="AB15" s="8" t="n">
        <f aca="false">B$1*(AB$2+C15)/C15</f>
        <v>4.99757575757576</v>
      </c>
      <c r="AC15" s="8" t="n">
        <f aca="false">B$1*(AC$2+C15)/C15</f>
        <v>5.37333333333333</v>
      </c>
      <c r="AD15" s="8" t="n">
        <f aca="false">B$1*(AD$2+C15)/C15</f>
        <v>5.74909090909091</v>
      </c>
      <c r="AE15" s="8" t="n">
        <f aca="false">B$1*(AE$2+C15)/C15</f>
        <v>6.12484848484849</v>
      </c>
      <c r="AF15" s="8" t="n">
        <f aca="false">B$1*(AF$2+C15)/C15</f>
        <v>6.87636363636364</v>
      </c>
      <c r="AG15" s="8" t="n">
        <f aca="false">B$1*(AG$2+C15)/C15</f>
        <v>7.25212121212121</v>
      </c>
      <c r="AH15" s="8" t="n">
        <f aca="false">B$1*(AH$2+C15)/C15</f>
        <v>8.00363636363636</v>
      </c>
      <c r="AI15" s="8" t="n">
        <f aca="false">B$1*(AI$2+C15)/C15</f>
        <v>8.75515151515152</v>
      </c>
      <c r="AJ15" s="8" t="n">
        <f aca="false">B$1*(AJ$2+C15)/C15</f>
        <v>9.50666666666667</v>
      </c>
      <c r="AK15" s="8" t="n">
        <f aca="false">B$1*(AK$2+C15)/C15</f>
        <v>10.2581818181818</v>
      </c>
      <c r="AL15" s="8" t="n">
        <f aca="false">B$1*(AL$2+C15)/C15</f>
        <v>11.3854545454545</v>
      </c>
      <c r="AM15" s="8" t="n">
        <f aca="false">B$1*(AM$2+C15)/C15</f>
        <v>12.5127272727273</v>
      </c>
      <c r="AN15" s="8" t="n">
        <f aca="false">B$1*(AN$2+C15)/C15</f>
        <v>13.64</v>
      </c>
      <c r="AO15" s="8" t="n">
        <f aca="false">B$1*(AO$2+C15)/C15</f>
        <v>14.7672727272727</v>
      </c>
      <c r="AP15" s="8" t="n">
        <f aca="false">B$1*(AP$2+C15)/C15</f>
        <v>15.8945454545455</v>
      </c>
      <c r="AQ15" s="8" t="n">
        <f aca="false">B$1*(AQ$2+C15)/C15</f>
        <v>17.3975757575758</v>
      </c>
      <c r="AR15" s="8" t="n">
        <f aca="false">B$1*(AR$2+C15)/C15</f>
        <v>18.9006060606061</v>
      </c>
      <c r="AS15" s="8" t="n">
        <f aca="false">B$1*(AS$2+C15)/C15</f>
        <v>20.4036363636364</v>
      </c>
      <c r="AT15" s="8" t="n">
        <f aca="false">B$1*(AT$2+C15)/C15</f>
        <v>22.2824242424242</v>
      </c>
      <c r="AU15" s="8" t="n">
        <f aca="false">B$1*(AU$2+C15)/C15</f>
        <v>24.5369696969697</v>
      </c>
      <c r="AV15" s="8" t="n">
        <f aca="false">B$1*(AV$2+C15)/C15</f>
        <v>26.7915151515152</v>
      </c>
      <c r="AW15" s="8" t="n">
        <f aca="false">B$1*(AW$2+C15)/C15</f>
        <v>29.4218181818182</v>
      </c>
      <c r="AX15" s="8" t="n">
        <f aca="false">B$1*(AX$2+C15)/C15</f>
        <v>32.0521212121212</v>
      </c>
      <c r="AY15" s="8" t="n">
        <f aca="false">B$1*(AY$2+C15)/C15</f>
        <v>35.4339393939394</v>
      </c>
      <c r="AZ15" s="8" t="n">
        <f aca="false">B$1*(AZ$2+C15)/C15</f>
        <v>38.8157575757576</v>
      </c>
    </row>
    <row r="16" customFormat="false" ht="12.75" hidden="false" customHeight="false" outlineLevel="0" collapsed="false">
      <c r="A16" s="0" t="s">
        <v>11</v>
      </c>
      <c r="B16" s="9" t="n">
        <f aca="false">(B15/B4)-1</f>
        <v>0.0103176</v>
      </c>
      <c r="C16" s="7" t="n">
        <v>3.6</v>
      </c>
      <c r="D16" s="8" t="n">
        <f aca="false">B$1*(C16+D$2)/C16</f>
        <v>1.58444444444444</v>
      </c>
      <c r="E16" s="8" t="n">
        <f aca="false">B$1*(E$2+C16)/C16</f>
        <v>1.61888888888889</v>
      </c>
      <c r="F16" s="8" t="n">
        <f aca="false">B$1*(F$2+C16)/C16</f>
        <v>1.65333333333333</v>
      </c>
      <c r="G16" s="8" t="n">
        <f aca="false">B$1*(G$2+C16)/C16</f>
        <v>1.68777777777778</v>
      </c>
      <c r="H16" s="8" t="n">
        <f aca="false">B$1*(H$2+C16)/C16</f>
        <v>1.75666666666667</v>
      </c>
      <c r="I16" s="8" t="n">
        <f aca="false">B$1*(I$2+C16)/C16</f>
        <v>1.79111111111111</v>
      </c>
      <c r="J16" s="8" t="n">
        <f aca="false">B$1*(J$2+C16)/C16</f>
        <v>1.86</v>
      </c>
      <c r="K16" s="8" t="n">
        <f aca="false">B$1*(K$2+C16)/C16</f>
        <v>1.92888888888889</v>
      </c>
      <c r="L16" s="8" t="n">
        <f aca="false">B$1*(L$2+C16)/C16</f>
        <v>1.99777777777778</v>
      </c>
      <c r="M16" s="8" t="n">
        <f aca="false">B$1*(M$2+C16)/C16</f>
        <v>2.06666666666667</v>
      </c>
      <c r="N16" s="8" t="n">
        <f aca="false">B$1*(N$2+C16)/C16</f>
        <v>2.17</v>
      </c>
      <c r="O16" s="8" t="n">
        <f aca="false">B$1*(O$2+C16)/C16</f>
        <v>2.27333333333333</v>
      </c>
      <c r="P16" s="8" t="n">
        <f aca="false">B$1*(P$2+C16)/C16</f>
        <v>2.37666666666667</v>
      </c>
      <c r="Q16" s="8" t="n">
        <f aca="false">B$1*(Q$2+C16)/C16</f>
        <v>2.48</v>
      </c>
      <c r="R16" s="8" t="n">
        <f aca="false">B$1*(R$2+C16)/C16</f>
        <v>2.58333333333333</v>
      </c>
      <c r="S16" s="8" t="n">
        <f aca="false">B$1*(S$2+C16)/C16</f>
        <v>2.72111111111111</v>
      </c>
      <c r="T16" s="8" t="n">
        <f aca="false">B$1*(T$2+C16)/C16</f>
        <v>2.85888888888889</v>
      </c>
      <c r="U16" s="8" t="n">
        <f aca="false">B$1*(U$2+C16)/C16</f>
        <v>2.99666666666667</v>
      </c>
      <c r="V16" s="8" t="n">
        <f aca="false">B$1*(V$2+C16)/C16</f>
        <v>3.16888888888889</v>
      </c>
      <c r="W16" s="8" t="n">
        <f aca="false">B$1*(W$2+C16)/C16</f>
        <v>3.37555555555556</v>
      </c>
      <c r="X16" s="8" t="n">
        <f aca="false">B$1*(X$2+C16)/C16</f>
        <v>3.58222222222222</v>
      </c>
      <c r="Y16" s="8" t="n">
        <f aca="false">B$1*(Y$2+C16)/C16</f>
        <v>3.82333333333333</v>
      </c>
      <c r="Z16" s="8" t="n">
        <f aca="false">B$1*(Z$2+C16)/C16</f>
        <v>4.06444444444444</v>
      </c>
      <c r="AA16" s="8" t="n">
        <f aca="false">B$1*(AA$2+C16)/C16</f>
        <v>4.37444444444444</v>
      </c>
      <c r="AB16" s="8" t="n">
        <f aca="false">B$1*(AB$2+C16)/C16</f>
        <v>4.68444444444445</v>
      </c>
      <c r="AC16" s="8" t="n">
        <f aca="false">B$1*(AC$2+C16)/C16</f>
        <v>5.02888888888889</v>
      </c>
      <c r="AD16" s="8" t="n">
        <f aca="false">B$1*(AD$2+C16)/C16</f>
        <v>5.37333333333333</v>
      </c>
      <c r="AE16" s="8" t="n">
        <f aca="false">B$1*(AE$2+C16)/C16</f>
        <v>5.71777777777778</v>
      </c>
      <c r="AF16" s="8" t="n">
        <f aca="false">B$1*(AF$2+C16)/C16</f>
        <v>6.40666666666667</v>
      </c>
      <c r="AG16" s="8" t="n">
        <f aca="false">B$1*(AG$2+C16)/C16</f>
        <v>6.75111111111111</v>
      </c>
      <c r="AH16" s="8" t="n">
        <f aca="false">B$1*(AH$2+C16)/C16</f>
        <v>7.44</v>
      </c>
      <c r="AI16" s="8" t="n">
        <f aca="false">B$1*(AI$2+C16)/C16</f>
        <v>8.12888888888889</v>
      </c>
      <c r="AJ16" s="8" t="n">
        <f aca="false">B$1*(AJ$2+C16)/C16</f>
        <v>8.81777777777778</v>
      </c>
      <c r="AK16" s="8" t="n">
        <f aca="false">B$1*(AK$2+C16)/C16</f>
        <v>9.50666666666667</v>
      </c>
      <c r="AL16" s="8" t="n">
        <f aca="false">B$1*(AL$2+C16)/C16</f>
        <v>10.54</v>
      </c>
      <c r="AM16" s="8" t="n">
        <f aca="false">B$1*(AM$2+C16)/C16</f>
        <v>11.5733333333333</v>
      </c>
      <c r="AN16" s="8" t="n">
        <f aca="false">B$1*(AN$2+C16)/C16</f>
        <v>12.6066666666667</v>
      </c>
      <c r="AO16" s="8" t="n">
        <f aca="false">B$1*(AO$2+C16)/C16</f>
        <v>13.64</v>
      </c>
      <c r="AP16" s="8" t="n">
        <f aca="false">B$1*(AP$2+C16)/C16</f>
        <v>14.6733333333333</v>
      </c>
      <c r="AQ16" s="8" t="n">
        <f aca="false">B$1*(AQ$2+C16)/C16</f>
        <v>16.0511111111111</v>
      </c>
      <c r="AR16" s="8" t="n">
        <f aca="false">B$1*(AR$2+C16)/C16</f>
        <v>17.4288888888889</v>
      </c>
      <c r="AS16" s="8" t="n">
        <f aca="false">B$1*(AS$2+C16)/C16</f>
        <v>18.8066666666667</v>
      </c>
      <c r="AT16" s="8" t="n">
        <f aca="false">B$1*(AT$2+C16)/C16</f>
        <v>20.5288888888889</v>
      </c>
      <c r="AU16" s="8" t="n">
        <f aca="false">B$1*(AU$2+C16)/C16</f>
        <v>22.5955555555556</v>
      </c>
      <c r="AV16" s="8" t="n">
        <f aca="false">B$1*(AV$2+C16)/C16</f>
        <v>24.6622222222222</v>
      </c>
      <c r="AW16" s="8" t="n">
        <f aca="false">B$1*(AW$2+C16)/C16</f>
        <v>27.0733333333333</v>
      </c>
      <c r="AX16" s="8" t="n">
        <f aca="false">B$1*(AX$2+C16)/C16</f>
        <v>29.4844444444444</v>
      </c>
      <c r="AY16" s="8" t="n">
        <f aca="false">B$1*(AY$2+C16)/C16</f>
        <v>32.5844444444444</v>
      </c>
      <c r="AZ16" s="8" t="n">
        <f aca="false">B$1*(AZ$2+C16)/C16</f>
        <v>35.6844444444444</v>
      </c>
    </row>
    <row r="17" customFormat="false" ht="12.75" hidden="false" customHeight="false" outlineLevel="0" collapsed="false">
      <c r="C17" s="7" t="n">
        <v>3.9</v>
      </c>
      <c r="D17" s="8" t="n">
        <f aca="false">B$1*(C17+D$2)/C17</f>
        <v>1.55794871794872</v>
      </c>
      <c r="E17" s="8" t="n">
        <f aca="false">B$1*(E$2+C17)/C17</f>
        <v>1.58974358974359</v>
      </c>
      <c r="F17" s="8" t="n">
        <f aca="false">B$1*(F$2+C17)/C17</f>
        <v>1.62153846153846</v>
      </c>
      <c r="G17" s="8" t="n">
        <f aca="false">B$1*(G$2+C17)/C17</f>
        <v>1.65333333333333</v>
      </c>
      <c r="H17" s="8" t="n">
        <f aca="false">B$1*(H$2+C17)/C17</f>
        <v>1.71692307692308</v>
      </c>
      <c r="I17" s="8" t="n">
        <f aca="false">B$1*(I$2+C17)/C17</f>
        <v>1.74871794871795</v>
      </c>
      <c r="J17" s="8" t="n">
        <f aca="false">B$1*(J$2+C17)/C17</f>
        <v>1.81230769230769</v>
      </c>
      <c r="K17" s="8" t="n">
        <f aca="false">B$1*(K$2+C17)/C17</f>
        <v>1.87589743589744</v>
      </c>
      <c r="L17" s="8" t="n">
        <f aca="false">B$1*(L$2+C17)/C17</f>
        <v>1.93948717948718</v>
      </c>
      <c r="M17" s="8" t="n">
        <f aca="false">B$1*(M$2+C17)/C17</f>
        <v>2.00307692307692</v>
      </c>
      <c r="N17" s="8" t="n">
        <f aca="false">B$1*(N$2+C17)/C17</f>
        <v>2.09846153846154</v>
      </c>
      <c r="O17" s="8" t="n">
        <f aca="false">B$1*(O$2+C17)/C17</f>
        <v>2.19384615384615</v>
      </c>
      <c r="P17" s="8" t="n">
        <f aca="false">B$1*(P$2+C17)/C17</f>
        <v>2.28923076923077</v>
      </c>
      <c r="Q17" s="8" t="n">
        <f aca="false">B$1*(Q$2+C17)/C17</f>
        <v>2.38461538461539</v>
      </c>
      <c r="R17" s="8" t="n">
        <f aca="false">B$1*(R$2+C17)/C17</f>
        <v>2.48</v>
      </c>
      <c r="S17" s="8" t="n">
        <f aca="false">B$1*(S$2+C17)/C17</f>
        <v>2.60717948717949</v>
      </c>
      <c r="T17" s="8" t="n">
        <f aca="false">B$1*(T$2+C17)/C17</f>
        <v>2.73435897435897</v>
      </c>
      <c r="U17" s="8" t="n">
        <f aca="false">B$1*(U$2+C17)/C17</f>
        <v>2.86153846153846</v>
      </c>
      <c r="V17" s="8" t="n">
        <f aca="false">B$1*(V$2+C17)/C17</f>
        <v>3.02051282051282</v>
      </c>
      <c r="W17" s="8" t="n">
        <f aca="false">B$1*(W$2+C17)/C17</f>
        <v>3.21128205128205</v>
      </c>
      <c r="X17" s="8" t="n">
        <f aca="false">B$1*(X$2+C17)/C17</f>
        <v>3.40205128205128</v>
      </c>
      <c r="Y17" s="8" t="n">
        <f aca="false">B$1*(Y$2+C17)/C17</f>
        <v>3.62461538461539</v>
      </c>
      <c r="Z17" s="8" t="n">
        <f aca="false">B$1*(Z$2+C17)/C17</f>
        <v>3.84717948717949</v>
      </c>
      <c r="AA17" s="8" t="n">
        <f aca="false">B$1*(AA$2+C17)/C17</f>
        <v>4.13333333333333</v>
      </c>
      <c r="AB17" s="8" t="n">
        <f aca="false">B$1*(AB$2+C17)/C17</f>
        <v>4.41948717948718</v>
      </c>
      <c r="AC17" s="8" t="n">
        <f aca="false">B$1*(AC$2+C17)/C17</f>
        <v>4.7374358974359</v>
      </c>
      <c r="AD17" s="8" t="n">
        <f aca="false">B$1*(AD$2+C17)/C17</f>
        <v>5.05538461538462</v>
      </c>
      <c r="AE17" s="8" t="n">
        <f aca="false">B$1*(AE$2+C17)/C17</f>
        <v>5.37333333333333</v>
      </c>
      <c r="AF17" s="8" t="n">
        <f aca="false">B$1*(AF$2+C17)/C17</f>
        <v>6.00923076923077</v>
      </c>
      <c r="AG17" s="8" t="n">
        <f aca="false">B$1*(AG$2+C17)/C17</f>
        <v>6.32717948717949</v>
      </c>
      <c r="AH17" s="8" t="n">
        <f aca="false">B$1*(AH$2+C17)/C17</f>
        <v>6.96307692307692</v>
      </c>
      <c r="AI17" s="8" t="n">
        <f aca="false">B$1*(AI$2+C17)/C17</f>
        <v>7.59897435897436</v>
      </c>
      <c r="AJ17" s="8" t="n">
        <f aca="false">B$1*(AJ$2+C17)/C17</f>
        <v>8.2348717948718</v>
      </c>
      <c r="AK17" s="8" t="n">
        <f aca="false">B$1*(AK$2+C17)/C17</f>
        <v>8.87076923076923</v>
      </c>
      <c r="AL17" s="8" t="n">
        <f aca="false">B$1*(AL$2+C17)/C17</f>
        <v>9.82461538461539</v>
      </c>
      <c r="AM17" s="8" t="n">
        <f aca="false">B$1*(AM$2+C17)/C17</f>
        <v>10.7784615384615</v>
      </c>
      <c r="AN17" s="8" t="n">
        <f aca="false">B$1*(AN$2+C17)/C17</f>
        <v>11.7323076923077</v>
      </c>
      <c r="AO17" s="8" t="n">
        <f aca="false">B$1*(AO$2+C17)/C17</f>
        <v>12.6861538461538</v>
      </c>
      <c r="AP17" s="8" t="n">
        <f aca="false">B$1*(AP$2+C17)/C17</f>
        <v>13.64</v>
      </c>
      <c r="AQ17" s="8" t="n">
        <f aca="false">B$1*(AQ$2+C17)/C17</f>
        <v>14.9117948717949</v>
      </c>
      <c r="AR17" s="8" t="n">
        <f aca="false">B$1*(AR$2+C17)/C17</f>
        <v>16.1835897435897</v>
      </c>
      <c r="AS17" s="8" t="n">
        <f aca="false">B$1*(AS$2+C17)/C17</f>
        <v>17.4553846153846</v>
      </c>
      <c r="AT17" s="8" t="n">
        <f aca="false">B$1*(AT$2+C17)/C17</f>
        <v>19.0451282051282</v>
      </c>
      <c r="AU17" s="8" t="n">
        <f aca="false">B$1*(AU$2+C17)/C17</f>
        <v>20.9528205128205</v>
      </c>
      <c r="AV17" s="8" t="n">
        <f aca="false">B$1*(AV$2+C17)/C17</f>
        <v>22.8605128205128</v>
      </c>
      <c r="AW17" s="8" t="n">
        <f aca="false">B$1*(AW$2+C17)/C17</f>
        <v>25.0861538461539</v>
      </c>
      <c r="AX17" s="8" t="n">
        <f aca="false">B$1*(AX$2+C17)/C17</f>
        <v>27.3117948717949</v>
      </c>
      <c r="AY17" s="8" t="n">
        <f aca="false">B$1*(AY$2+C17)/C17</f>
        <v>30.1733333333333</v>
      </c>
      <c r="AZ17" s="8" t="n">
        <f aca="false">B$1*(AZ$2+C17)/C17</f>
        <v>33.0348717948718</v>
      </c>
    </row>
    <row r="18" customFormat="false" ht="12.75" hidden="false" customHeight="false" outlineLevel="0" collapsed="false">
      <c r="C18" s="7" t="n">
        <v>4.3</v>
      </c>
      <c r="D18" s="8" t="n">
        <f aca="false">B$1*(C18+D$2)/C18</f>
        <v>1.52837209302326</v>
      </c>
      <c r="E18" s="8" t="n">
        <f aca="false">B$1*(E$2+C18)/C18</f>
        <v>1.55720930232558</v>
      </c>
      <c r="F18" s="8" t="n">
        <f aca="false">B$1*(F$2+C18)/C18</f>
        <v>1.58604651162791</v>
      </c>
      <c r="G18" s="8" t="n">
        <f aca="false">B$1*(G$2+C18)/C18</f>
        <v>1.61488372093023</v>
      </c>
      <c r="H18" s="8" t="n">
        <f aca="false">B$1*(H$2+C18)/C18</f>
        <v>1.67255813953488</v>
      </c>
      <c r="I18" s="8" t="n">
        <f aca="false">B$1*(I$2+C18)/C18</f>
        <v>1.70139534883721</v>
      </c>
      <c r="J18" s="8" t="n">
        <f aca="false">B$1*(J$2+C18)/C18</f>
        <v>1.75906976744186</v>
      </c>
      <c r="K18" s="8" t="n">
        <f aca="false">B$1*(K$2+C18)/C18</f>
        <v>1.81674418604651</v>
      </c>
      <c r="L18" s="8" t="n">
        <f aca="false">B$1*(L$2+C18)/C18</f>
        <v>1.87441860465116</v>
      </c>
      <c r="M18" s="8" t="n">
        <f aca="false">B$1*(M$2+C18)/C18</f>
        <v>1.93209302325581</v>
      </c>
      <c r="N18" s="8" t="n">
        <f aca="false">B$1*(N$2+C18)/C18</f>
        <v>2.01860465116279</v>
      </c>
      <c r="O18" s="8" t="n">
        <f aca="false">B$1*(O$2+C18)/C18</f>
        <v>2.10511627906977</v>
      </c>
      <c r="P18" s="8" t="n">
        <f aca="false">B$1*(P$2+C18)/C18</f>
        <v>2.19162790697674</v>
      </c>
      <c r="Q18" s="8" t="n">
        <f aca="false">B$1*(Q$2+C18)/C18</f>
        <v>2.27813953488372</v>
      </c>
      <c r="R18" s="8" t="n">
        <f aca="false">B$1*(R$2+C18)/C18</f>
        <v>2.3646511627907</v>
      </c>
      <c r="S18" s="8" t="n">
        <f aca="false">B$1*(S$2+C18)/C18</f>
        <v>2.48</v>
      </c>
      <c r="T18" s="8" t="n">
        <f aca="false">B$1*(T$2+C18)/C18</f>
        <v>2.5953488372093</v>
      </c>
      <c r="U18" s="8" t="n">
        <f aca="false">B$1*(U$2+C18)/C18</f>
        <v>2.7106976744186</v>
      </c>
      <c r="V18" s="8" t="n">
        <f aca="false">B$1*(V$2+C18)/C18</f>
        <v>2.85488372093023</v>
      </c>
      <c r="W18" s="8" t="n">
        <f aca="false">B$1*(W$2+C18)/C18</f>
        <v>3.02790697674419</v>
      </c>
      <c r="X18" s="8" t="n">
        <f aca="false">B$1*(X$2+C18)/C18</f>
        <v>3.20093023255814</v>
      </c>
      <c r="Y18" s="8" t="n">
        <f aca="false">B$1*(Y$2+C18)/C18</f>
        <v>3.40279069767442</v>
      </c>
      <c r="Z18" s="8" t="n">
        <f aca="false">B$1*(Z$2+C18)/C18</f>
        <v>3.6046511627907</v>
      </c>
      <c r="AA18" s="8" t="n">
        <f aca="false">B$1*(AA$2+C18)/C18</f>
        <v>3.86418604651163</v>
      </c>
      <c r="AB18" s="8" t="n">
        <f aca="false">B$1*(AB$2+C18)/C18</f>
        <v>4.12372093023256</v>
      </c>
      <c r="AC18" s="8" t="n">
        <f aca="false">B$1*(AC$2+C18)/C18</f>
        <v>4.41209302325582</v>
      </c>
      <c r="AD18" s="8" t="n">
        <f aca="false">B$1*(AD$2+C18)/C18</f>
        <v>4.70046511627907</v>
      </c>
      <c r="AE18" s="8" t="n">
        <f aca="false">B$1*(AE$2+C18)/C18</f>
        <v>4.98883720930233</v>
      </c>
      <c r="AF18" s="8" t="n">
        <f aca="false">B$1*(AF$2+C18)/C18</f>
        <v>5.56558139534884</v>
      </c>
      <c r="AG18" s="8" t="n">
        <f aca="false">B$1*(AG$2+C18)/C18</f>
        <v>5.85395348837209</v>
      </c>
      <c r="AH18" s="8" t="n">
        <f aca="false">B$1*(AH$2+C18)/C18</f>
        <v>6.43069767441861</v>
      </c>
      <c r="AI18" s="8" t="n">
        <f aca="false">B$1*(AI$2+C18)/C18</f>
        <v>7.00744186046512</v>
      </c>
      <c r="AJ18" s="8" t="n">
        <f aca="false">B$1*(AJ$2+C18)/C18</f>
        <v>7.58418604651163</v>
      </c>
      <c r="AK18" s="8" t="n">
        <f aca="false">B$1*(AK$2+C18)/C18</f>
        <v>8.16093023255814</v>
      </c>
      <c r="AL18" s="8" t="n">
        <f aca="false">B$1*(AL$2+C18)/C18</f>
        <v>9.02604651162791</v>
      </c>
      <c r="AM18" s="8" t="n">
        <f aca="false">B$1*(AM$2+C18)/C18</f>
        <v>9.89116279069767</v>
      </c>
      <c r="AN18" s="8" t="n">
        <f aca="false">B$1*(AN$2+C18)/C18</f>
        <v>10.7562790697674</v>
      </c>
      <c r="AO18" s="8" t="n">
        <f aca="false">B$1*(AO$2+C18)/C18</f>
        <v>11.6213953488372</v>
      </c>
      <c r="AP18" s="8" t="n">
        <f aca="false">B$1*(AP$2+C18)/C18</f>
        <v>12.486511627907</v>
      </c>
      <c r="AQ18" s="8" t="n">
        <f aca="false">B$1*(AQ$2+C18)/C18</f>
        <v>13.64</v>
      </c>
      <c r="AR18" s="8" t="n">
        <f aca="false">B$1*(AR$2+C18)/C18</f>
        <v>14.793488372093</v>
      </c>
      <c r="AS18" s="8" t="n">
        <f aca="false">B$1*(AS$2+C18)/C18</f>
        <v>15.946976744186</v>
      </c>
      <c r="AT18" s="8" t="n">
        <f aca="false">B$1*(AT$2+C18)/C18</f>
        <v>17.3888372093023</v>
      </c>
      <c r="AU18" s="8" t="n">
        <f aca="false">B$1*(AU$2+C18)/C18</f>
        <v>19.1190697674419</v>
      </c>
      <c r="AV18" s="8" t="n">
        <f aca="false">B$1*(AV$2+C18)/C18</f>
        <v>20.8493023255814</v>
      </c>
      <c r="AW18" s="8" t="n">
        <f aca="false">B$1*(AW$2+C18)/C18</f>
        <v>22.8679069767442</v>
      </c>
      <c r="AX18" s="8" t="n">
        <f aca="false">B$1*(AX$2+C18)/C18</f>
        <v>24.886511627907</v>
      </c>
      <c r="AY18" s="8" t="n">
        <f aca="false">B$1*(AY$2+C18)/C18</f>
        <v>27.4818604651163</v>
      </c>
      <c r="AZ18" s="8" t="n">
        <f aca="false">B$1*(AZ$2+C18)/C18</f>
        <v>30.0772093023256</v>
      </c>
    </row>
    <row r="19" customFormat="false" ht="12.75" hidden="false" customHeight="false" outlineLevel="0" collapsed="false">
      <c r="C19" s="7" t="n">
        <v>4.7</v>
      </c>
      <c r="D19" s="8" t="n">
        <f aca="false">B$1*(C19+D$2)/C19</f>
        <v>1.50382978723404</v>
      </c>
      <c r="E19" s="8" t="n">
        <f aca="false">B$1*(E$2+C19)/C19</f>
        <v>1.53021276595745</v>
      </c>
      <c r="F19" s="8" t="n">
        <f aca="false">B$1*(F$2+C19)/C19</f>
        <v>1.55659574468085</v>
      </c>
      <c r="G19" s="8" t="n">
        <f aca="false">B$1*(G$2+C19)/C19</f>
        <v>1.58297872340426</v>
      </c>
      <c r="H19" s="8" t="n">
        <f aca="false">B$1*(H$2+C19)/C19</f>
        <v>1.63574468085106</v>
      </c>
      <c r="I19" s="8" t="n">
        <f aca="false">B$1*(I$2+C19)/C19</f>
        <v>1.66212765957447</v>
      </c>
      <c r="J19" s="8" t="n">
        <f aca="false">B$1*(J$2+C19)/C19</f>
        <v>1.71489361702128</v>
      </c>
      <c r="K19" s="8" t="n">
        <f aca="false">B$1*(K$2+C19)/C19</f>
        <v>1.76765957446809</v>
      </c>
      <c r="L19" s="8" t="n">
        <f aca="false">B$1*(L$2+C19)/C19</f>
        <v>1.82042553191489</v>
      </c>
      <c r="M19" s="8" t="n">
        <f aca="false">B$1*(M$2+C19)/C19</f>
        <v>1.8731914893617</v>
      </c>
      <c r="N19" s="8" t="n">
        <f aca="false">B$1*(N$2+C19)/C19</f>
        <v>1.95234042553191</v>
      </c>
      <c r="O19" s="8" t="n">
        <f aca="false">B$1*(O$2+C19)/C19</f>
        <v>2.03148936170213</v>
      </c>
      <c r="P19" s="8" t="n">
        <f aca="false">B$1*(P$2+C19)/C19</f>
        <v>2.11063829787234</v>
      </c>
      <c r="Q19" s="8" t="n">
        <f aca="false">B$1*(Q$2+C19)/C19</f>
        <v>2.18978723404255</v>
      </c>
      <c r="R19" s="8" t="n">
        <f aca="false">B$1*(R$2+C19)/C19</f>
        <v>2.26893617021277</v>
      </c>
      <c r="S19" s="8" t="n">
        <f aca="false">B$1*(S$2+C19)/C19</f>
        <v>2.37446808510638</v>
      </c>
      <c r="T19" s="8" t="n">
        <f aca="false">B$1*(T$2+C19)/C19</f>
        <v>2.48</v>
      </c>
      <c r="U19" s="8" t="n">
        <f aca="false">B$1*(U$2+C19)/C19</f>
        <v>2.58553191489362</v>
      </c>
      <c r="V19" s="8" t="n">
        <f aca="false">B$1*(V$2+C19)/C19</f>
        <v>2.71744680851064</v>
      </c>
      <c r="W19" s="8" t="n">
        <f aca="false">B$1*(W$2+C19)/C19</f>
        <v>2.87574468085106</v>
      </c>
      <c r="X19" s="8" t="n">
        <f aca="false">B$1*(X$2+C19)/C19</f>
        <v>3.03404255319149</v>
      </c>
      <c r="Y19" s="8" t="n">
        <f aca="false">B$1*(Y$2+C19)/C19</f>
        <v>3.21872340425532</v>
      </c>
      <c r="Z19" s="8" t="n">
        <f aca="false">B$1*(Z$2+C19)/C19</f>
        <v>3.40340425531915</v>
      </c>
      <c r="AA19" s="8" t="n">
        <f aca="false">B$1*(AA$2+C19)/C19</f>
        <v>3.64085106382979</v>
      </c>
      <c r="AB19" s="8" t="n">
        <f aca="false">B$1*(AB$2+C19)/C19</f>
        <v>3.87829787234043</v>
      </c>
      <c r="AC19" s="8" t="n">
        <f aca="false">B$1*(AC$2+C19)/C19</f>
        <v>4.14212765957447</v>
      </c>
      <c r="AD19" s="8" t="n">
        <f aca="false">B$1*(AD$2+C19)/C19</f>
        <v>4.40595744680851</v>
      </c>
      <c r="AE19" s="8" t="n">
        <f aca="false">B$1*(AE$2+C19)/C19</f>
        <v>4.66978723404255</v>
      </c>
      <c r="AF19" s="8" t="n">
        <f aca="false">B$1*(AF$2+C19)/C19</f>
        <v>5.19744680851064</v>
      </c>
      <c r="AG19" s="8" t="n">
        <f aca="false">B$1*(AG$2+C19)/C19</f>
        <v>5.46127659574468</v>
      </c>
      <c r="AH19" s="8" t="n">
        <f aca="false">B$1*(AH$2+C19)/C19</f>
        <v>5.98893617021277</v>
      </c>
      <c r="AI19" s="8" t="n">
        <f aca="false">B$1*(AI$2+C19)/C19</f>
        <v>6.51659574468085</v>
      </c>
      <c r="AJ19" s="8" t="n">
        <f aca="false">B$1*(AJ$2+C19)/C19</f>
        <v>7.04425531914894</v>
      </c>
      <c r="AK19" s="8" t="n">
        <f aca="false">B$1*(AK$2+C19)/C19</f>
        <v>7.57191489361702</v>
      </c>
      <c r="AL19" s="8" t="n">
        <f aca="false">B$1*(AL$2+C19)/C19</f>
        <v>8.36340425531915</v>
      </c>
      <c r="AM19" s="8" t="n">
        <f aca="false">B$1*(AM$2+C19)/C19</f>
        <v>9.15489361702128</v>
      </c>
      <c r="AN19" s="8" t="n">
        <f aca="false">B$1*(AN$2+C19)/C19</f>
        <v>9.9463829787234</v>
      </c>
      <c r="AO19" s="8" t="n">
        <f aca="false">B$1*(AO$2+C19)/C19</f>
        <v>10.7378723404255</v>
      </c>
      <c r="AP19" s="8" t="n">
        <f aca="false">B$1*(AP$2+C19)/C19</f>
        <v>11.5293617021277</v>
      </c>
      <c r="AQ19" s="8" t="n">
        <f aca="false">B$1*(AQ$2+C19)/C19</f>
        <v>12.5846808510638</v>
      </c>
      <c r="AR19" s="8" t="n">
        <f aca="false">B$1*(AR$2+C19)/C19</f>
        <v>13.64</v>
      </c>
      <c r="AS19" s="8" t="n">
        <f aca="false">B$1*(AS$2+C19)/C19</f>
        <v>14.6953191489362</v>
      </c>
      <c r="AT19" s="8" t="n">
        <f aca="false">B$1*(AT$2+C19)/C19</f>
        <v>16.0144680851064</v>
      </c>
      <c r="AU19" s="8" t="n">
        <f aca="false">B$1*(AU$2+C19)/C19</f>
        <v>17.5974468085106</v>
      </c>
      <c r="AV19" s="8" t="n">
        <f aca="false">B$1*(AV$2+C19)/C19</f>
        <v>19.1804255319149</v>
      </c>
      <c r="AW19" s="8" t="n">
        <f aca="false">B$1*(AW$2+C19)/C19</f>
        <v>21.0272340425532</v>
      </c>
      <c r="AX19" s="8" t="n">
        <f aca="false">B$1*(AX$2+C19)/C19</f>
        <v>22.8740425531915</v>
      </c>
      <c r="AY19" s="8" t="n">
        <f aca="false">B$1*(AY$2+C19)/C19</f>
        <v>25.2485106382979</v>
      </c>
      <c r="AZ19" s="8" t="n">
        <f aca="false">B$1*(AZ$2+C19)/C19</f>
        <v>27.6229787234043</v>
      </c>
    </row>
    <row r="20" customFormat="false" ht="12.75" hidden="false" customHeight="false" outlineLevel="0" collapsed="false">
      <c r="C20" s="7" t="n">
        <v>5.1</v>
      </c>
      <c r="D20" s="8" t="n">
        <f aca="false">B$1*(C20+D$2)/C20</f>
        <v>1.48313725490196</v>
      </c>
      <c r="E20" s="8" t="n">
        <f aca="false">B$1*(E$2+C20)/C20</f>
        <v>1.50745098039216</v>
      </c>
      <c r="F20" s="8" t="n">
        <f aca="false">B$1*(F$2+C20)/C20</f>
        <v>1.53176470588235</v>
      </c>
      <c r="G20" s="8" t="n">
        <f aca="false">B$1*(G$2+C20)/C20</f>
        <v>1.55607843137255</v>
      </c>
      <c r="H20" s="8" t="n">
        <f aca="false">B$1*(H$2+C20)/C20</f>
        <v>1.60470588235294</v>
      </c>
      <c r="I20" s="8" t="n">
        <f aca="false">B$1*(I$2+C20)/C20</f>
        <v>1.62901960784314</v>
      </c>
      <c r="J20" s="8" t="n">
        <f aca="false">B$1*(J$2+C20)/C20</f>
        <v>1.67764705882353</v>
      </c>
      <c r="K20" s="8" t="n">
        <f aca="false">B$1*(K$2+C20)/C20</f>
        <v>1.72627450980392</v>
      </c>
      <c r="L20" s="8" t="n">
        <f aca="false">B$1*(L$2+C20)/C20</f>
        <v>1.77490196078431</v>
      </c>
      <c r="M20" s="8" t="n">
        <f aca="false">B$1*(M$2+C20)/C20</f>
        <v>1.82352941176471</v>
      </c>
      <c r="N20" s="8" t="n">
        <f aca="false">B$1*(N$2+C20)/C20</f>
        <v>1.89647058823529</v>
      </c>
      <c r="O20" s="8" t="n">
        <f aca="false">B$1*(O$2+C20)/C20</f>
        <v>1.96941176470588</v>
      </c>
      <c r="P20" s="8" t="n">
        <f aca="false">B$1*(P$2+C20)/C20</f>
        <v>2.04235294117647</v>
      </c>
      <c r="Q20" s="8" t="n">
        <f aca="false">B$1*(Q$2+C20)/C20</f>
        <v>2.11529411764706</v>
      </c>
      <c r="R20" s="8" t="n">
        <f aca="false">B$1*(R$2+C20)/C20</f>
        <v>2.18823529411765</v>
      </c>
      <c r="S20" s="8" t="n">
        <f aca="false">B$1*(S$2+C20)/C20</f>
        <v>2.28549019607843</v>
      </c>
      <c r="T20" s="8" t="n">
        <f aca="false">B$1*(T$2+C20)/C20</f>
        <v>2.38274509803922</v>
      </c>
      <c r="U20" s="8" t="n">
        <f aca="false">B$1*(U$2+C20)/C20</f>
        <v>2.48</v>
      </c>
      <c r="V20" s="8" t="n">
        <f aca="false">B$1*(V$2+C20)/C20</f>
        <v>2.60156862745098</v>
      </c>
      <c r="W20" s="8" t="n">
        <f aca="false">B$1*(W$2+C20)/C20</f>
        <v>2.74745098039216</v>
      </c>
      <c r="X20" s="8" t="n">
        <f aca="false">B$1*(X$2+C20)/C20</f>
        <v>2.89333333333333</v>
      </c>
      <c r="Y20" s="8" t="n">
        <f aca="false">B$1*(Y$2+C20)/C20</f>
        <v>3.06352941176471</v>
      </c>
      <c r="Z20" s="8" t="n">
        <f aca="false">B$1*(Z$2+C20)/C20</f>
        <v>3.23372549019608</v>
      </c>
      <c r="AA20" s="8" t="n">
        <f aca="false">B$1*(AA$2+C20)/C20</f>
        <v>3.45254901960784</v>
      </c>
      <c r="AB20" s="8" t="n">
        <f aca="false">B$1*(AB$2+C20)/C20</f>
        <v>3.67137254901961</v>
      </c>
      <c r="AC20" s="8" t="n">
        <f aca="false">B$1*(AC$2+C20)/C20</f>
        <v>3.91450980392157</v>
      </c>
      <c r="AD20" s="8" t="n">
        <f aca="false">B$1*(AD$2+C20)/C20</f>
        <v>4.15764705882353</v>
      </c>
      <c r="AE20" s="8" t="n">
        <f aca="false">B$1*(AE$2+C20)/C20</f>
        <v>4.40078431372549</v>
      </c>
      <c r="AF20" s="8" t="n">
        <f aca="false">B$1*(AF$2+C20)/C20</f>
        <v>4.88705882352941</v>
      </c>
      <c r="AG20" s="8" t="n">
        <f aca="false">B$1*(AG$2+C20)/C20</f>
        <v>5.13019607843137</v>
      </c>
      <c r="AH20" s="8" t="n">
        <f aca="false">B$1*(AH$2+C20)/C20</f>
        <v>5.6164705882353</v>
      </c>
      <c r="AI20" s="8" t="n">
        <f aca="false">B$1*(AI$2+C20)/C20</f>
        <v>6.10274509803922</v>
      </c>
      <c r="AJ20" s="8" t="n">
        <f aca="false">B$1*(AJ$2+C20)/C20</f>
        <v>6.58901960784314</v>
      </c>
      <c r="AK20" s="8" t="n">
        <f aca="false">B$1*(AK$2+C20)/C20</f>
        <v>7.07529411764706</v>
      </c>
      <c r="AL20" s="8" t="n">
        <f aca="false">B$1*(AL$2+C20)/C20</f>
        <v>7.80470588235294</v>
      </c>
      <c r="AM20" s="8" t="n">
        <f aca="false">B$1*(AM$2+C20)/C20</f>
        <v>8.53411764705882</v>
      </c>
      <c r="AN20" s="8" t="n">
        <f aca="false">B$1*(AN$2+C20)/C20</f>
        <v>9.26352941176471</v>
      </c>
      <c r="AO20" s="8" t="n">
        <f aca="false">B$1*(AO$2+C20)/C20</f>
        <v>9.99294117647059</v>
      </c>
      <c r="AP20" s="8" t="n">
        <f aca="false">B$1*(AP$2+C20)/C20</f>
        <v>10.7223529411765</v>
      </c>
      <c r="AQ20" s="8" t="n">
        <f aca="false">B$1*(AQ$2+C20)/C20</f>
        <v>11.6949019607843</v>
      </c>
      <c r="AR20" s="8" t="n">
        <f aca="false">B$1*(AR$2+C20)/C20</f>
        <v>12.6674509803922</v>
      </c>
      <c r="AS20" s="8" t="n">
        <f aca="false">B$1*(AS$2+C20)/C20</f>
        <v>13.64</v>
      </c>
      <c r="AT20" s="8" t="n">
        <f aca="false">B$1*(AT$2+C20)/C20</f>
        <v>14.8556862745098</v>
      </c>
      <c r="AU20" s="8" t="n">
        <f aca="false">B$1*(AU$2+C20)/C20</f>
        <v>16.3145098039216</v>
      </c>
      <c r="AV20" s="8" t="n">
        <f aca="false">B$1*(AV$2+C20)/C20</f>
        <v>17.7733333333333</v>
      </c>
      <c r="AW20" s="8" t="n">
        <f aca="false">B$1*(AW$2+C20)/C20</f>
        <v>19.4752941176471</v>
      </c>
      <c r="AX20" s="8" t="n">
        <f aca="false">B$1*(AX$2+C20)/C20</f>
        <v>21.1772549019608</v>
      </c>
      <c r="AY20" s="8" t="n">
        <f aca="false">B$1*(AY$2+C20)/C20</f>
        <v>23.3654901960784</v>
      </c>
      <c r="AZ20" s="8" t="n">
        <f aca="false">B$1*(AZ$2+C20)/C20</f>
        <v>25.5537254901961</v>
      </c>
    </row>
    <row r="21" customFormat="false" ht="12.75" hidden="false" customHeight="false" outlineLevel="0" collapsed="false">
      <c r="C21" s="7" t="n">
        <v>5.6</v>
      </c>
      <c r="D21" s="8" t="n">
        <f aca="false">B$1*(C21+D$2)/C21</f>
        <v>1.46142857142857</v>
      </c>
      <c r="E21" s="8" t="n">
        <f aca="false">B$1*(E$2+C21)/C21</f>
        <v>1.48357142857143</v>
      </c>
      <c r="F21" s="8" t="n">
        <f aca="false">B$1*(F$2+C21)/C21</f>
        <v>1.50571428571429</v>
      </c>
      <c r="G21" s="8" t="n">
        <f aca="false">B$1*(G$2+C21)/C21</f>
        <v>1.52785714285714</v>
      </c>
      <c r="H21" s="8" t="n">
        <f aca="false">B$1*(H$2+C21)/C21</f>
        <v>1.57214285714286</v>
      </c>
      <c r="I21" s="8" t="n">
        <f aca="false">B$1*(I$2+C21)/C21</f>
        <v>1.59428571428571</v>
      </c>
      <c r="J21" s="8" t="n">
        <f aca="false">B$1*(J$2+C21)/C21</f>
        <v>1.63857142857143</v>
      </c>
      <c r="K21" s="8" t="n">
        <f aca="false">B$1*(K$2+C21)/C21</f>
        <v>1.68285714285714</v>
      </c>
      <c r="L21" s="8" t="n">
        <f aca="false">B$1*(L$2+C21)/C21</f>
        <v>1.72714285714286</v>
      </c>
      <c r="M21" s="8" t="n">
        <f aca="false">B$1*(M$2+C21)/C21</f>
        <v>1.77142857142857</v>
      </c>
      <c r="N21" s="8" t="n">
        <f aca="false">B$1*(N$2+C21)/C21</f>
        <v>1.83785714285714</v>
      </c>
      <c r="O21" s="8" t="n">
        <f aca="false">B$1*(O$2+C21)/C21</f>
        <v>1.90428571428571</v>
      </c>
      <c r="P21" s="8" t="n">
        <f aca="false">B$1*(P$2+C21)/C21</f>
        <v>1.97071428571429</v>
      </c>
      <c r="Q21" s="8" t="n">
        <f aca="false">B$1*(Q$2+C21)/C21</f>
        <v>2.03714285714286</v>
      </c>
      <c r="R21" s="8" t="n">
        <f aca="false">B$1*(R$2+C21)/C21</f>
        <v>2.10357142857143</v>
      </c>
      <c r="S21" s="8" t="n">
        <f aca="false">B$1*(S$2+C21)/C21</f>
        <v>2.19214285714286</v>
      </c>
      <c r="T21" s="8" t="n">
        <f aca="false">B$1*(T$2+C21)/C21</f>
        <v>2.28071428571429</v>
      </c>
      <c r="U21" s="8" t="n">
        <f aca="false">B$1*(U$2+C21)/C21</f>
        <v>2.36928571428571</v>
      </c>
      <c r="V21" s="8" t="n">
        <f aca="false">B$1*(V$2+C21)/C21</f>
        <v>2.48</v>
      </c>
      <c r="W21" s="8" t="n">
        <f aca="false">B$1*(W$2+C21)/C21</f>
        <v>2.61285714285714</v>
      </c>
      <c r="X21" s="8" t="n">
        <f aca="false">B$1*(X$2+C21)/C21</f>
        <v>2.74571428571429</v>
      </c>
      <c r="Y21" s="8" t="n">
        <f aca="false">B$1*(Y$2+C21)/C21</f>
        <v>2.90071428571429</v>
      </c>
      <c r="Z21" s="8" t="n">
        <f aca="false">B$1*(Z$2+C21)/C21</f>
        <v>3.05571428571429</v>
      </c>
      <c r="AA21" s="8" t="n">
        <f aca="false">B$1*(AA$2+C21)/C21</f>
        <v>3.255</v>
      </c>
      <c r="AB21" s="8" t="n">
        <f aca="false">B$1*(AB$2+C21)/C21</f>
        <v>3.45428571428571</v>
      </c>
      <c r="AC21" s="8" t="n">
        <f aca="false">B$1*(AC$2+C21)/C21</f>
        <v>3.67571428571429</v>
      </c>
      <c r="AD21" s="8" t="n">
        <f aca="false">B$1*(AD$2+C21)/C21</f>
        <v>3.89714285714286</v>
      </c>
      <c r="AE21" s="8" t="n">
        <f aca="false">B$1*(AE$2+C21)/C21</f>
        <v>4.11857142857143</v>
      </c>
      <c r="AF21" s="8" t="n">
        <f aca="false">B$1*(AF$2+C21)/C21</f>
        <v>4.56142857142857</v>
      </c>
      <c r="AG21" s="8" t="n">
        <f aca="false">B$1*(AG$2+C21)/C21</f>
        <v>4.78285714285714</v>
      </c>
      <c r="AH21" s="8" t="n">
        <f aca="false">B$1*(AH$2+C21)/C21</f>
        <v>5.22571428571429</v>
      </c>
      <c r="AI21" s="8" t="n">
        <f aca="false">B$1*(AI$2+C21)/C21</f>
        <v>5.66857142857143</v>
      </c>
      <c r="AJ21" s="8" t="n">
        <f aca="false">B$1*(AJ$2+C21)/C21</f>
        <v>6.11142857142857</v>
      </c>
      <c r="AK21" s="8" t="n">
        <f aca="false">B$1*(AK$2+C21)/C21</f>
        <v>6.55428571428572</v>
      </c>
      <c r="AL21" s="8" t="n">
        <f aca="false">B$1*(AL$2+C21)/C21</f>
        <v>7.21857142857143</v>
      </c>
      <c r="AM21" s="8" t="n">
        <f aca="false">B$1*(AM$2+C21)/C21</f>
        <v>7.88285714285714</v>
      </c>
      <c r="AN21" s="8" t="n">
        <f aca="false">B$1*(AN$2+C21)/C21</f>
        <v>8.54714285714286</v>
      </c>
      <c r="AO21" s="8" t="n">
        <f aca="false">B$1*(AO$2+C21)/C21</f>
        <v>9.21142857142857</v>
      </c>
      <c r="AP21" s="8" t="n">
        <f aca="false">B$1*(AP$2+C21)/C21</f>
        <v>9.87571428571429</v>
      </c>
      <c r="AQ21" s="8" t="n">
        <f aca="false">B$1*(AQ$2+C21)/C21</f>
        <v>10.7614285714286</v>
      </c>
      <c r="AR21" s="8" t="n">
        <f aca="false">B$1*(AR$2+C21)/C21</f>
        <v>11.6471428571429</v>
      </c>
      <c r="AS21" s="8" t="n">
        <f aca="false">B$1*(AS$2+C21)/C21</f>
        <v>12.5328571428571</v>
      </c>
      <c r="AT21" s="8" t="n">
        <f aca="false">B$1*(AT$2+C21)/C21</f>
        <v>13.64</v>
      </c>
      <c r="AU21" s="8" t="n">
        <f aca="false">B$1*(AU$2+C21)/C21</f>
        <v>14.9685714285714</v>
      </c>
      <c r="AV21" s="8" t="n">
        <f aca="false">B$1*(AV$2+C21)/C21</f>
        <v>16.2971428571429</v>
      </c>
      <c r="AW21" s="8" t="n">
        <f aca="false">B$1*(AW$2+C21)/C21</f>
        <v>17.8471428571429</v>
      </c>
      <c r="AX21" s="8" t="n">
        <f aca="false">B$1*(AX$2+C21)/C21</f>
        <v>19.3971428571429</v>
      </c>
      <c r="AY21" s="8" t="n">
        <f aca="false">B$1*(AY$2+C21)/C21</f>
        <v>21.39</v>
      </c>
      <c r="AZ21" s="8" t="n">
        <f aca="false">B$1*(AZ$2+C21)/C21</f>
        <v>23.3828571428571</v>
      </c>
    </row>
    <row r="22" customFormat="false" ht="12.75" hidden="false" customHeight="false" outlineLevel="0" collapsed="false">
      <c r="C22" s="7" t="n">
        <v>6.2</v>
      </c>
      <c r="D22" s="8" t="n">
        <f aca="false">B$1*(C22+D$2)/C22</f>
        <v>1.44</v>
      </c>
      <c r="E22" s="8" t="n">
        <f aca="false">B$1*(E$2+C22)/C22</f>
        <v>1.46</v>
      </c>
      <c r="F22" s="8" t="n">
        <f aca="false">B$1*(F$2+C22)/C22</f>
        <v>1.48</v>
      </c>
      <c r="G22" s="8" t="n">
        <f aca="false">B$1*(G$2+C22)/C22</f>
        <v>1.5</v>
      </c>
      <c r="H22" s="8" t="n">
        <f aca="false">B$1*(H$2+C22)/C22</f>
        <v>1.54</v>
      </c>
      <c r="I22" s="8" t="n">
        <f aca="false">B$1*(I$2+C22)/C22</f>
        <v>1.56</v>
      </c>
      <c r="J22" s="8" t="n">
        <f aca="false">B$1*(J$2+C22)/C22</f>
        <v>1.6</v>
      </c>
      <c r="K22" s="8" t="n">
        <f aca="false">B$1*(K$2+C22)/C22</f>
        <v>1.64</v>
      </c>
      <c r="L22" s="8" t="n">
        <f aca="false">B$1*(L$2+C22)/C22</f>
        <v>1.68</v>
      </c>
      <c r="M22" s="8" t="n">
        <f aca="false">B$1*(M$2+C22)/C22</f>
        <v>1.72</v>
      </c>
      <c r="N22" s="8" t="n">
        <f aca="false">B$1*(N$2+C22)/C22</f>
        <v>1.78</v>
      </c>
      <c r="O22" s="8" t="n">
        <f aca="false">B$1*(O$2+C22)/C22</f>
        <v>1.84</v>
      </c>
      <c r="P22" s="8" t="n">
        <f aca="false">B$1*(P$2+C22)/C22</f>
        <v>1.9</v>
      </c>
      <c r="Q22" s="8" t="n">
        <f aca="false">B$1*(Q$2+C22)/C22</f>
        <v>1.96</v>
      </c>
      <c r="R22" s="8" t="n">
        <f aca="false">B$1*(R$2+C22)/C22</f>
        <v>2.02</v>
      </c>
      <c r="S22" s="8" t="n">
        <f aca="false">B$1*(S$2+C22)/C22</f>
        <v>2.1</v>
      </c>
      <c r="T22" s="8" t="n">
        <f aca="false">B$1*(T$2+C22)/C22</f>
        <v>2.18</v>
      </c>
      <c r="U22" s="8" t="n">
        <f aca="false">B$1*(U$2+C22)/C22</f>
        <v>2.26</v>
      </c>
      <c r="V22" s="8" t="n">
        <f aca="false">B$1*(V$2+C22)/C22</f>
        <v>2.36</v>
      </c>
      <c r="W22" s="8" t="n">
        <f aca="false">B$1*(W$2+C22)/C22</f>
        <v>2.48</v>
      </c>
      <c r="X22" s="8" t="n">
        <f aca="false">B$1*(X$2+C22)/C22</f>
        <v>2.6</v>
      </c>
      <c r="Y22" s="8" t="n">
        <f aca="false">B$1*(Y$2+C22)/C22</f>
        <v>2.74</v>
      </c>
      <c r="Z22" s="8" t="n">
        <f aca="false">B$1*(Z$2+C22)/C22</f>
        <v>2.88</v>
      </c>
      <c r="AA22" s="8" t="n">
        <f aca="false">B$1*(AA$2+C22)/C22</f>
        <v>3.06</v>
      </c>
      <c r="AB22" s="8" t="n">
        <f aca="false">B$1*(AB$2+C22)/C22</f>
        <v>3.24</v>
      </c>
      <c r="AC22" s="8" t="n">
        <f aca="false">B$1*(AC$2+C22)/C22</f>
        <v>3.44</v>
      </c>
      <c r="AD22" s="8" t="n">
        <f aca="false">B$1*(AD$2+C22)/C22</f>
        <v>3.64</v>
      </c>
      <c r="AE22" s="8" t="n">
        <f aca="false">B$1*(AE$2+C22)/C22</f>
        <v>3.84</v>
      </c>
      <c r="AF22" s="8" t="n">
        <f aca="false">B$1*(AF$2+C22)/C22</f>
        <v>4.24</v>
      </c>
      <c r="AG22" s="8" t="n">
        <f aca="false">B$1*(AG$2+C22)/C22</f>
        <v>4.44</v>
      </c>
      <c r="AH22" s="8" t="n">
        <f aca="false">B$1*(AH$2+C22)/C22</f>
        <v>4.84</v>
      </c>
      <c r="AI22" s="8" t="n">
        <f aca="false">B$1*(AI$2+C22)/C22</f>
        <v>5.24</v>
      </c>
      <c r="AJ22" s="8" t="n">
        <f aca="false">B$1*(AJ$2+C22)/C22</f>
        <v>5.64</v>
      </c>
      <c r="AK22" s="8" t="n">
        <f aca="false">B$1*(AK$2+C22)/C22</f>
        <v>6.04</v>
      </c>
      <c r="AL22" s="8" t="n">
        <f aca="false">B$1*(AL$2+C22)/C22</f>
        <v>6.64</v>
      </c>
      <c r="AM22" s="8" t="n">
        <f aca="false">B$1*(AM$2+C22)/C22</f>
        <v>7.24</v>
      </c>
      <c r="AN22" s="8" t="n">
        <f aca="false">B$1*(AN$2+C22)/C22</f>
        <v>7.84</v>
      </c>
      <c r="AO22" s="8" t="n">
        <f aca="false">B$1*(AO$2+C22)/C22</f>
        <v>8.44</v>
      </c>
      <c r="AP22" s="8" t="n">
        <f aca="false">B$1*(AP$2+C22)/C22</f>
        <v>9.04</v>
      </c>
      <c r="AQ22" s="8" t="n">
        <f aca="false">B$1*(AQ$2+C22)/C22</f>
        <v>9.84</v>
      </c>
      <c r="AR22" s="8" t="n">
        <f aca="false">B$1*(AR$2+C22)/C22</f>
        <v>10.64</v>
      </c>
      <c r="AS22" s="8" t="n">
        <f aca="false">B$1*(AS$2+C22)/C22</f>
        <v>11.44</v>
      </c>
      <c r="AT22" s="8" t="n">
        <f aca="false">B$1*(AT$2+C22)/C22</f>
        <v>12.44</v>
      </c>
      <c r="AU22" s="8" t="n">
        <f aca="false">B$1*(AU$2+C22)/C22</f>
        <v>13.64</v>
      </c>
      <c r="AV22" s="8" t="n">
        <f aca="false">B$1*(AV$2+C22)/C22</f>
        <v>14.84</v>
      </c>
      <c r="AW22" s="8" t="n">
        <f aca="false">B$1*(AW$2+C22)/C22</f>
        <v>16.24</v>
      </c>
      <c r="AX22" s="8" t="n">
        <f aca="false">B$1*(AX$2+C22)/C22</f>
        <v>17.64</v>
      </c>
      <c r="AY22" s="8" t="n">
        <f aca="false">B$1*(AY$2+C22)/C22</f>
        <v>19.44</v>
      </c>
      <c r="AZ22" s="8" t="n">
        <f aca="false">B$1*(AZ$2+C22)/C22</f>
        <v>21.24</v>
      </c>
    </row>
    <row r="23" customFormat="false" ht="12.75" hidden="false" customHeight="false" outlineLevel="0" collapsed="false">
      <c r="C23" s="7" t="n">
        <v>6.8</v>
      </c>
      <c r="D23" s="8" t="n">
        <f aca="false">B$1*(C23+D$2)/C23</f>
        <v>1.42235294117647</v>
      </c>
      <c r="E23" s="8" t="n">
        <f aca="false">B$1*(E$2+C23)/C23</f>
        <v>1.44058823529412</v>
      </c>
      <c r="F23" s="8" t="n">
        <f aca="false">B$1*(F$2+C23)/C23</f>
        <v>1.45882352941176</v>
      </c>
      <c r="G23" s="8" t="n">
        <f aca="false">B$1*(G$2+C23)/C23</f>
        <v>1.47705882352941</v>
      </c>
      <c r="H23" s="8" t="n">
        <f aca="false">B$1*(H$2+C23)/C23</f>
        <v>1.51352941176471</v>
      </c>
      <c r="I23" s="8" t="n">
        <f aca="false">B$1*(I$2+C23)/C23</f>
        <v>1.53176470588235</v>
      </c>
      <c r="J23" s="8" t="n">
        <f aca="false">B$1*(J$2+C23)/C23</f>
        <v>1.56823529411765</v>
      </c>
      <c r="K23" s="8" t="n">
        <f aca="false">B$1*(K$2+C23)/C23</f>
        <v>1.60470588235294</v>
      </c>
      <c r="L23" s="8" t="n">
        <f aca="false">B$1*(L$2+C23)/C23</f>
        <v>1.64117647058824</v>
      </c>
      <c r="M23" s="8" t="n">
        <f aca="false">B$1*(M$2+C23)/C23</f>
        <v>1.67764705882353</v>
      </c>
      <c r="N23" s="8" t="n">
        <f aca="false">B$1*(N$2+C23)/C23</f>
        <v>1.73235294117647</v>
      </c>
      <c r="O23" s="8" t="n">
        <f aca="false">B$1*(O$2+C23)/C23</f>
        <v>1.78705882352941</v>
      </c>
      <c r="P23" s="8" t="n">
        <f aca="false">B$1*(P$2+C23)/C23</f>
        <v>1.84176470588235</v>
      </c>
      <c r="Q23" s="8" t="n">
        <f aca="false">B$1*(Q$2+C23)/C23</f>
        <v>1.89647058823529</v>
      </c>
      <c r="R23" s="8" t="n">
        <f aca="false">B$1*(R$2+C23)/C23</f>
        <v>1.95117647058824</v>
      </c>
      <c r="S23" s="8" t="n">
        <f aca="false">B$1*(S$2+C23)/C23</f>
        <v>2.02411764705882</v>
      </c>
      <c r="T23" s="8" t="n">
        <f aca="false">B$1*(T$2+C23)/C23</f>
        <v>2.09705882352941</v>
      </c>
      <c r="U23" s="8" t="n">
        <f aca="false">B$1*(U$2+C23)/C23</f>
        <v>2.17</v>
      </c>
      <c r="V23" s="8" t="n">
        <f aca="false">B$1*(V$2+C23)/C23</f>
        <v>2.26117647058824</v>
      </c>
      <c r="W23" s="8" t="n">
        <f aca="false">B$1*(W$2+C23)/C23</f>
        <v>2.37058823529412</v>
      </c>
      <c r="X23" s="8" t="n">
        <f aca="false">B$1*(X$2+C23)/C23</f>
        <v>2.48</v>
      </c>
      <c r="Y23" s="8" t="n">
        <f aca="false">B$1*(Y$2+C23)/C23</f>
        <v>2.60764705882353</v>
      </c>
      <c r="Z23" s="8" t="n">
        <f aca="false">B$1*(Z$2+C23)/C23</f>
        <v>2.73529411764706</v>
      </c>
      <c r="AA23" s="8" t="n">
        <f aca="false">B$1*(AA$2+C23)/C23</f>
        <v>2.89941176470588</v>
      </c>
      <c r="AB23" s="8" t="n">
        <f aca="false">B$1*(AB$2+C23)/C23</f>
        <v>3.06352941176471</v>
      </c>
      <c r="AC23" s="8" t="n">
        <f aca="false">B$1*(AC$2+C23)/C23</f>
        <v>3.24588235294118</v>
      </c>
      <c r="AD23" s="8" t="n">
        <f aca="false">B$1*(AD$2+C23)/C23</f>
        <v>3.42823529411765</v>
      </c>
      <c r="AE23" s="8" t="n">
        <f aca="false">B$1*(AE$2+C23)/C23</f>
        <v>3.61058823529412</v>
      </c>
      <c r="AF23" s="8" t="n">
        <f aca="false">B$1*(AF$2+C23)/C23</f>
        <v>3.97529411764706</v>
      </c>
      <c r="AG23" s="8" t="n">
        <f aca="false">B$1*(AG$2+C23)/C23</f>
        <v>4.15764705882353</v>
      </c>
      <c r="AH23" s="8" t="n">
        <f aca="false">B$1*(AH$2+C23)/C23</f>
        <v>4.52235294117647</v>
      </c>
      <c r="AI23" s="8" t="n">
        <f aca="false">B$1*(AI$2+C23)/C23</f>
        <v>4.88705882352941</v>
      </c>
      <c r="AJ23" s="8" t="n">
        <f aca="false">B$1*(AJ$2+C23)/C23</f>
        <v>5.25176470588235</v>
      </c>
      <c r="AK23" s="8" t="n">
        <f aca="false">B$1*(AK$2+C23)/C23</f>
        <v>5.61647058823529</v>
      </c>
      <c r="AL23" s="8" t="n">
        <f aca="false">B$1*(AL$2+C23)/C23</f>
        <v>6.16352941176471</v>
      </c>
      <c r="AM23" s="8" t="n">
        <f aca="false">B$1*(AM$2+C23)/C23</f>
        <v>6.71058823529412</v>
      </c>
      <c r="AN23" s="8" t="n">
        <f aca="false">B$1*(AN$2+C23)/C23</f>
        <v>7.25764705882353</v>
      </c>
      <c r="AO23" s="8" t="n">
        <f aca="false">B$1*(AO$2+C23)/C23</f>
        <v>7.80470588235294</v>
      </c>
      <c r="AP23" s="8" t="n">
        <f aca="false">B$1*(AP$2+C23)/C23</f>
        <v>8.35176470588235</v>
      </c>
      <c r="AQ23" s="8" t="n">
        <f aca="false">B$1*(AQ$2+C23)/C23</f>
        <v>9.08117647058823</v>
      </c>
      <c r="AR23" s="8" t="n">
        <f aca="false">B$1*(AR$2+C23)/C23</f>
        <v>9.81058823529412</v>
      </c>
      <c r="AS23" s="8" t="n">
        <f aca="false">B$1*(AS$2+C23)/C23</f>
        <v>10.54</v>
      </c>
      <c r="AT23" s="8" t="n">
        <f aca="false">B$1*(AT$2+C23)/C23</f>
        <v>11.4517647058824</v>
      </c>
      <c r="AU23" s="8" t="n">
        <f aca="false">B$1*(AU$2+C23)/C23</f>
        <v>12.5458823529412</v>
      </c>
      <c r="AV23" s="8" t="n">
        <f aca="false">B$1*(AV$2+C23)/C23</f>
        <v>13.64</v>
      </c>
      <c r="AW23" s="8" t="n">
        <f aca="false">B$1*(AW$2+C23)/C23</f>
        <v>14.9164705882353</v>
      </c>
      <c r="AX23" s="8" t="n">
        <f aca="false">B$1*(AX$2+C23)/C23</f>
        <v>16.1929411764706</v>
      </c>
      <c r="AY23" s="8" t="n">
        <f aca="false">B$1*(AY$2+C23)/C23</f>
        <v>17.8341176470588</v>
      </c>
      <c r="AZ23" s="8" t="n">
        <f aca="false">B$1*(AZ$2+C23)/C23</f>
        <v>19.4752941176471</v>
      </c>
    </row>
    <row r="24" customFormat="false" ht="12.75" hidden="false" customHeight="false" outlineLevel="0" collapsed="false">
      <c r="C24" s="7" t="n">
        <v>7.5</v>
      </c>
      <c r="D24" s="8" t="n">
        <f aca="false">B$1*(C24+D$2)/C24</f>
        <v>1.40533333333333</v>
      </c>
      <c r="E24" s="8" t="n">
        <f aca="false">B$1*(E$2+C24)/C24</f>
        <v>1.42186666666667</v>
      </c>
      <c r="F24" s="8" t="n">
        <f aca="false">B$1*(F$2+C24)/C24</f>
        <v>1.4384</v>
      </c>
      <c r="G24" s="8" t="n">
        <f aca="false">B$1*(G$2+C24)/C24</f>
        <v>1.45493333333333</v>
      </c>
      <c r="H24" s="8" t="n">
        <f aca="false">B$1*(H$2+C24)/C24</f>
        <v>1.488</v>
      </c>
      <c r="I24" s="8" t="n">
        <f aca="false">B$1*(I$2+C24)/C24</f>
        <v>1.50453333333333</v>
      </c>
      <c r="J24" s="8" t="n">
        <f aca="false">B$1*(J$2+C24)/C24</f>
        <v>1.5376</v>
      </c>
      <c r="K24" s="8" t="n">
        <f aca="false">B$1*(K$2+C24)/C24</f>
        <v>1.57066666666667</v>
      </c>
      <c r="L24" s="8" t="n">
        <f aca="false">B$1*(L$2+C24)/C24</f>
        <v>1.60373333333333</v>
      </c>
      <c r="M24" s="8" t="n">
        <f aca="false">B$1*(M$2+C24)/C24</f>
        <v>1.6368</v>
      </c>
      <c r="N24" s="8" t="n">
        <f aca="false">B$1*(N$2+C24)/C24</f>
        <v>1.6864</v>
      </c>
      <c r="O24" s="8" t="n">
        <f aca="false">B$1*(O$2+C24)/C24</f>
        <v>1.736</v>
      </c>
      <c r="P24" s="8" t="n">
        <f aca="false">B$1*(P$2+C24)/C24</f>
        <v>1.7856</v>
      </c>
      <c r="Q24" s="8" t="n">
        <f aca="false">B$1*(Q$2+C24)/C24</f>
        <v>1.8352</v>
      </c>
      <c r="R24" s="8" t="n">
        <f aca="false">B$1*(R$2+C24)/C24</f>
        <v>1.8848</v>
      </c>
      <c r="S24" s="8" t="n">
        <f aca="false">B$1*(S$2+C24)/C24</f>
        <v>1.95093333333333</v>
      </c>
      <c r="T24" s="8" t="n">
        <f aca="false">B$1*(T$2+C24)/C24</f>
        <v>2.01706666666667</v>
      </c>
      <c r="U24" s="8" t="n">
        <f aca="false">B$1*(U$2+C24)/C24</f>
        <v>2.0832</v>
      </c>
      <c r="V24" s="8" t="n">
        <f aca="false">B$1*(V$2+C24)/C24</f>
        <v>2.16586666666667</v>
      </c>
      <c r="W24" s="8" t="n">
        <f aca="false">B$1*(W$2+C24)/C24</f>
        <v>2.26506666666667</v>
      </c>
      <c r="X24" s="8" t="n">
        <f aca="false">B$1*(X$2+C24)/C24</f>
        <v>2.36426666666667</v>
      </c>
      <c r="Y24" s="8" t="n">
        <f aca="false">B$1*(Y$2+C24)/C24</f>
        <v>2.48</v>
      </c>
      <c r="Z24" s="8" t="n">
        <f aca="false">B$1*(Z$2+C24)/C24</f>
        <v>2.59573333333333</v>
      </c>
      <c r="AA24" s="8" t="n">
        <f aca="false">B$1*(AA$2+C24)/C24</f>
        <v>2.74453333333333</v>
      </c>
      <c r="AB24" s="8" t="n">
        <f aca="false">B$1*(AB$2+C24)/C24</f>
        <v>2.89333333333333</v>
      </c>
      <c r="AC24" s="8" t="n">
        <f aca="false">B$1*(AC$2+C24)/C24</f>
        <v>3.05866666666667</v>
      </c>
      <c r="AD24" s="8" t="n">
        <f aca="false">B$1*(AD$2+C24)/C24</f>
        <v>3.224</v>
      </c>
      <c r="AE24" s="8" t="n">
        <f aca="false">B$1*(AE$2+C24)/C24</f>
        <v>3.38933333333333</v>
      </c>
      <c r="AF24" s="8" t="n">
        <f aca="false">B$1*(AF$2+C24)/C24</f>
        <v>3.72</v>
      </c>
      <c r="AG24" s="8" t="n">
        <f aca="false">B$1*(AG$2+C24)/C24</f>
        <v>3.88533333333333</v>
      </c>
      <c r="AH24" s="8" t="n">
        <f aca="false">B$1*(AH$2+C24)/C24</f>
        <v>4.216</v>
      </c>
      <c r="AI24" s="8" t="n">
        <f aca="false">B$1*(AI$2+C24)/C24</f>
        <v>4.54666666666667</v>
      </c>
      <c r="AJ24" s="8" t="n">
        <f aca="false">B$1*(AJ$2+C24)/C24</f>
        <v>4.87733333333333</v>
      </c>
      <c r="AK24" s="8" t="n">
        <f aca="false">B$1*(AK$2+C24)/C24</f>
        <v>5.208</v>
      </c>
      <c r="AL24" s="8" t="n">
        <f aca="false">B$1*(AL$2+C24)/C24</f>
        <v>5.704</v>
      </c>
      <c r="AM24" s="8" t="n">
        <f aca="false">B$1*(AM$2+C24)/C24</f>
        <v>6.2</v>
      </c>
      <c r="AN24" s="8" t="n">
        <f aca="false">B$1*(AN$2+C24)/C24</f>
        <v>6.696</v>
      </c>
      <c r="AO24" s="8" t="n">
        <f aca="false">B$1*(AO$2+C24)/C24</f>
        <v>7.192</v>
      </c>
      <c r="AP24" s="8" t="n">
        <f aca="false">B$1*(AP$2+C24)/C24</f>
        <v>7.688</v>
      </c>
      <c r="AQ24" s="8" t="n">
        <f aca="false">B$1*(AQ$2+C24)/C24</f>
        <v>8.34933333333333</v>
      </c>
      <c r="AR24" s="8" t="n">
        <f aca="false">B$1*(AR$2+C24)/C24</f>
        <v>9.01066666666667</v>
      </c>
      <c r="AS24" s="8" t="n">
        <f aca="false">B$1*(AS$2+C24)/C24</f>
        <v>9.672</v>
      </c>
      <c r="AT24" s="8" t="n">
        <f aca="false">B$1*(AT$2+C24)/C24</f>
        <v>10.4986666666667</v>
      </c>
      <c r="AU24" s="8" t="n">
        <f aca="false">B$1*(AU$2+C24)/C24</f>
        <v>11.4906666666667</v>
      </c>
      <c r="AV24" s="8" t="n">
        <f aca="false">B$1*(AV$2+C24)/C24</f>
        <v>12.4826666666667</v>
      </c>
      <c r="AW24" s="8" t="n">
        <f aca="false">B$1*(AW$2+C24)/C24</f>
        <v>13.64</v>
      </c>
      <c r="AX24" s="8" t="n">
        <f aca="false">B$1*(AX$2+C24)/C24</f>
        <v>14.7973333333333</v>
      </c>
      <c r="AY24" s="8" t="n">
        <f aca="false">B$1*(AY$2+C24)/C24</f>
        <v>16.2853333333333</v>
      </c>
      <c r="AZ24" s="8" t="n">
        <f aca="false">B$1*(AZ$2+C24)/C24</f>
        <v>17.7733333333333</v>
      </c>
    </row>
    <row r="25" customFormat="false" ht="12.75" hidden="false" customHeight="false" outlineLevel="0" collapsed="false">
      <c r="C25" s="7" t="n">
        <v>8.2</v>
      </c>
      <c r="D25" s="8" t="n">
        <f aca="false">B$1*(C25+D$2)/C25</f>
        <v>1.39121951219512</v>
      </c>
      <c r="E25" s="8" t="n">
        <f aca="false">B$1*(E$2+C25)/C25</f>
        <v>1.40634146341463</v>
      </c>
      <c r="F25" s="8" t="n">
        <f aca="false">B$1*(F$2+C25)/C25</f>
        <v>1.42146341463415</v>
      </c>
      <c r="G25" s="8" t="n">
        <f aca="false">B$1*(G$2+C25)/C25</f>
        <v>1.43658536585366</v>
      </c>
      <c r="H25" s="8" t="n">
        <f aca="false">B$1*(H$2+C25)/C25</f>
        <v>1.46682926829268</v>
      </c>
      <c r="I25" s="8" t="n">
        <f aca="false">B$1*(I$2+C25)/C25</f>
        <v>1.4819512195122</v>
      </c>
      <c r="J25" s="8" t="n">
        <f aca="false">B$1*(J$2+C25)/C25</f>
        <v>1.51219512195122</v>
      </c>
      <c r="K25" s="8" t="n">
        <f aca="false">B$1*(K$2+C25)/C25</f>
        <v>1.54243902439024</v>
      </c>
      <c r="L25" s="8" t="n">
        <f aca="false">B$1*(L$2+C25)/C25</f>
        <v>1.57268292682927</v>
      </c>
      <c r="M25" s="8" t="n">
        <f aca="false">B$1*(M$2+C25)/C25</f>
        <v>1.60292682926829</v>
      </c>
      <c r="N25" s="8" t="n">
        <f aca="false">B$1*(N$2+C25)/C25</f>
        <v>1.64829268292683</v>
      </c>
      <c r="O25" s="8" t="n">
        <f aca="false">B$1*(O$2+C25)/C25</f>
        <v>1.69365853658537</v>
      </c>
      <c r="P25" s="8" t="n">
        <f aca="false">B$1*(P$2+C25)/C25</f>
        <v>1.7390243902439</v>
      </c>
      <c r="Q25" s="8" t="n">
        <f aca="false">B$1*(Q$2+C25)/C25</f>
        <v>1.78439024390244</v>
      </c>
      <c r="R25" s="8" t="n">
        <f aca="false">B$1*(R$2+C25)/C25</f>
        <v>1.82975609756098</v>
      </c>
      <c r="S25" s="8" t="n">
        <f aca="false">B$1*(S$2+C25)/C25</f>
        <v>1.89024390243902</v>
      </c>
      <c r="T25" s="8" t="n">
        <f aca="false">B$1*(T$2+C25)/C25</f>
        <v>1.95073170731707</v>
      </c>
      <c r="U25" s="8" t="n">
        <f aca="false">B$1*(U$2+C25)/C25</f>
        <v>2.01121951219512</v>
      </c>
      <c r="V25" s="8" t="n">
        <f aca="false">B$1*(V$2+C25)/C25</f>
        <v>2.08682926829268</v>
      </c>
      <c r="W25" s="8" t="n">
        <f aca="false">B$1*(W$2+C25)/C25</f>
        <v>2.17756097560976</v>
      </c>
      <c r="X25" s="8" t="n">
        <f aca="false">B$1*(X$2+C25)/C25</f>
        <v>2.26829268292683</v>
      </c>
      <c r="Y25" s="8" t="n">
        <f aca="false">B$1*(Y$2+C25)/C25</f>
        <v>2.37414634146342</v>
      </c>
      <c r="Z25" s="8" t="n">
        <f aca="false">B$1*(Z$2+C25)/C25</f>
        <v>2.48</v>
      </c>
      <c r="AA25" s="8" t="n">
        <f aca="false">B$1*(AA$2+C25)/C25</f>
        <v>2.61609756097561</v>
      </c>
      <c r="AB25" s="8" t="n">
        <f aca="false">B$1*(AB$2+C25)/C25</f>
        <v>2.75219512195122</v>
      </c>
      <c r="AC25" s="8" t="n">
        <f aca="false">B$1*(AC$2+C25)/C25</f>
        <v>2.90341463414634</v>
      </c>
      <c r="AD25" s="8" t="n">
        <f aca="false">B$1*(AD$2+C25)/C25</f>
        <v>3.05463414634146</v>
      </c>
      <c r="AE25" s="8" t="n">
        <f aca="false">B$1*(AE$2+C25)/C25</f>
        <v>3.20585365853659</v>
      </c>
      <c r="AF25" s="8" t="n">
        <f aca="false">B$1*(AF$2+C25)/C25</f>
        <v>3.50829268292683</v>
      </c>
      <c r="AG25" s="8" t="n">
        <f aca="false">B$1*(AG$2+C25)/C25</f>
        <v>3.65951219512195</v>
      </c>
      <c r="AH25" s="8" t="n">
        <f aca="false">B$1*(AH$2+C25)/C25</f>
        <v>3.9619512195122</v>
      </c>
      <c r="AI25" s="8" t="n">
        <f aca="false">B$1*(AI$2+C25)/C25</f>
        <v>4.26439024390244</v>
      </c>
      <c r="AJ25" s="8" t="n">
        <f aca="false">B$1*(AJ$2+C25)/C25</f>
        <v>4.56682926829268</v>
      </c>
      <c r="AK25" s="8" t="n">
        <f aca="false">B$1*(AK$2+C25)/C25</f>
        <v>4.86926829268293</v>
      </c>
      <c r="AL25" s="8" t="n">
        <f aca="false">B$1*(AL$2+C25)/C25</f>
        <v>5.32292682926829</v>
      </c>
      <c r="AM25" s="8" t="n">
        <f aca="false">B$1*(AM$2+C25)/C25</f>
        <v>5.77658536585366</v>
      </c>
      <c r="AN25" s="8" t="n">
        <f aca="false">B$1*(AN$2+C25)/C25</f>
        <v>6.23024390243903</v>
      </c>
      <c r="AO25" s="8" t="n">
        <f aca="false">B$1*(AO$2+C25)/C25</f>
        <v>6.68390243902439</v>
      </c>
      <c r="AP25" s="8" t="n">
        <f aca="false">B$1*(AP$2+C25)/C25</f>
        <v>7.13756097560976</v>
      </c>
      <c r="AQ25" s="8" t="n">
        <f aca="false">B$1*(AQ$2+C25)/C25</f>
        <v>7.74243902439025</v>
      </c>
      <c r="AR25" s="8" t="n">
        <f aca="false">B$1*(AR$2+C25)/C25</f>
        <v>8.34731707317073</v>
      </c>
      <c r="AS25" s="8" t="n">
        <f aca="false">B$1*(AS$2+C25)/C25</f>
        <v>8.95219512195122</v>
      </c>
      <c r="AT25" s="8" t="n">
        <f aca="false">B$1*(AT$2+C25)/C25</f>
        <v>9.70829268292683</v>
      </c>
      <c r="AU25" s="8" t="n">
        <f aca="false">B$1*(AU$2+C25)/C25</f>
        <v>10.6156097560976</v>
      </c>
      <c r="AV25" s="8" t="n">
        <f aca="false">B$1*(AV$2+C25)/C25</f>
        <v>11.5229268292683</v>
      </c>
      <c r="AW25" s="8" t="n">
        <f aca="false">B$1*(AW$2+C25)/C25</f>
        <v>12.5814634146341</v>
      </c>
      <c r="AX25" s="8" t="n">
        <f aca="false">B$1*(AX$2+C25)/C25</f>
        <v>13.64</v>
      </c>
      <c r="AY25" s="8" t="n">
        <f aca="false">B$1*(AY$2+C25)/C25</f>
        <v>15.0009756097561</v>
      </c>
      <c r="AZ25" s="8" t="n">
        <f aca="false">B$1*(AZ$2+C25)/C25</f>
        <v>16.3619512195122</v>
      </c>
    </row>
    <row r="26" customFormat="false" ht="12.75" hidden="false" customHeight="false" outlineLevel="0" collapsed="false">
      <c r="C26" s="7" t="n">
        <v>9.1</v>
      </c>
      <c r="D26" s="8" t="n">
        <f aca="false">B$1*(C26+D$2)/C26</f>
        <v>1.37626373626374</v>
      </c>
      <c r="E26" s="8" t="n">
        <f aca="false">B$1*(E$2+C26)/C26</f>
        <v>1.38989010989011</v>
      </c>
      <c r="F26" s="8" t="n">
        <f aca="false">B$1*(F$2+C26)/C26</f>
        <v>1.40351648351648</v>
      </c>
      <c r="G26" s="8" t="n">
        <f aca="false">B$1*(G$2+C26)/C26</f>
        <v>1.41714285714286</v>
      </c>
      <c r="H26" s="8" t="n">
        <f aca="false">B$1*(H$2+C26)/C26</f>
        <v>1.4443956043956</v>
      </c>
      <c r="I26" s="8" t="n">
        <f aca="false">B$1*(I$2+C26)/C26</f>
        <v>1.45802197802198</v>
      </c>
      <c r="J26" s="8" t="n">
        <f aca="false">B$1*(J$2+C26)/C26</f>
        <v>1.48527472527473</v>
      </c>
      <c r="K26" s="8" t="n">
        <f aca="false">B$1*(K$2+C26)/C26</f>
        <v>1.51252747252747</v>
      </c>
      <c r="L26" s="8" t="n">
        <f aca="false">B$1*(L$2+C26)/C26</f>
        <v>1.53978021978022</v>
      </c>
      <c r="M26" s="8" t="n">
        <f aca="false">B$1*(M$2+C26)/C26</f>
        <v>1.56703296703297</v>
      </c>
      <c r="N26" s="8" t="n">
        <f aca="false">B$1*(N$2+C26)/C26</f>
        <v>1.60791208791209</v>
      </c>
      <c r="O26" s="8" t="n">
        <f aca="false">B$1*(O$2+C26)/C26</f>
        <v>1.64879120879121</v>
      </c>
      <c r="P26" s="8" t="n">
        <f aca="false">B$1*(P$2+C26)/C26</f>
        <v>1.68967032967033</v>
      </c>
      <c r="Q26" s="8" t="n">
        <f aca="false">B$1*(Q$2+C26)/C26</f>
        <v>1.73054945054945</v>
      </c>
      <c r="R26" s="8" t="n">
        <f aca="false">B$1*(R$2+C26)/C26</f>
        <v>1.77142857142857</v>
      </c>
      <c r="S26" s="8" t="n">
        <f aca="false">B$1*(S$2+C26)/C26</f>
        <v>1.82593406593407</v>
      </c>
      <c r="T26" s="8" t="n">
        <f aca="false">B$1*(T$2+C26)/C26</f>
        <v>1.88043956043956</v>
      </c>
      <c r="U26" s="8" t="n">
        <f aca="false">B$1*(U$2+C26)/C26</f>
        <v>1.93494505494506</v>
      </c>
      <c r="V26" s="8" t="n">
        <f aca="false">B$1*(V$2+C26)/C26</f>
        <v>2.00307692307692</v>
      </c>
      <c r="W26" s="8" t="n">
        <f aca="false">B$1*(W$2+C26)/C26</f>
        <v>2.08483516483517</v>
      </c>
      <c r="X26" s="8" t="n">
        <f aca="false">B$1*(X$2+C26)/C26</f>
        <v>2.16659340659341</v>
      </c>
      <c r="Y26" s="8" t="n">
        <f aca="false">B$1*(Y$2+C26)/C26</f>
        <v>2.26197802197802</v>
      </c>
      <c r="Z26" s="8" t="n">
        <f aca="false">B$1*(Z$2+C26)/C26</f>
        <v>2.35736263736264</v>
      </c>
      <c r="AA26" s="8" t="n">
        <f aca="false">B$1*(AA$2+C26)/C26</f>
        <v>2.48</v>
      </c>
      <c r="AB26" s="8" t="n">
        <f aca="false">B$1*(AB$2+C26)/C26</f>
        <v>2.60263736263736</v>
      </c>
      <c r="AC26" s="8" t="n">
        <f aca="false">B$1*(AC$2+C26)/C26</f>
        <v>2.7389010989011</v>
      </c>
      <c r="AD26" s="8" t="n">
        <f aca="false">B$1*(AD$2+C26)/C26</f>
        <v>2.87516483516484</v>
      </c>
      <c r="AE26" s="8" t="n">
        <f aca="false">B$1*(AE$2+C26)/C26</f>
        <v>3.01142857142857</v>
      </c>
      <c r="AF26" s="8" t="n">
        <f aca="false">B$1*(AF$2+C26)/C26</f>
        <v>3.28395604395604</v>
      </c>
      <c r="AG26" s="8" t="n">
        <f aca="false">B$1*(AG$2+C26)/C26</f>
        <v>3.42021978021978</v>
      </c>
      <c r="AH26" s="8" t="n">
        <f aca="false">B$1*(AH$2+C26)/C26</f>
        <v>3.69274725274725</v>
      </c>
      <c r="AI26" s="8" t="n">
        <f aca="false">B$1*(AI$2+C26)/C26</f>
        <v>3.96527472527473</v>
      </c>
      <c r="AJ26" s="8" t="n">
        <f aca="false">B$1*(AJ$2+C26)/C26</f>
        <v>4.2378021978022</v>
      </c>
      <c r="AK26" s="8" t="n">
        <f aca="false">B$1*(AK$2+C26)/C26</f>
        <v>4.51032967032967</v>
      </c>
      <c r="AL26" s="8" t="n">
        <f aca="false">B$1*(AL$2+C26)/C26</f>
        <v>4.91912087912088</v>
      </c>
      <c r="AM26" s="8" t="n">
        <f aca="false">B$1*(AM$2+C26)/C26</f>
        <v>5.32791208791209</v>
      </c>
      <c r="AN26" s="8" t="n">
        <f aca="false">B$1*(AN$2+C26)/C26</f>
        <v>5.7367032967033</v>
      </c>
      <c r="AO26" s="8" t="n">
        <f aca="false">B$1*(AO$2+C26)/C26</f>
        <v>6.14549450549451</v>
      </c>
      <c r="AP26" s="8" t="n">
        <f aca="false">B$1*(AP$2+C26)/C26</f>
        <v>6.55428571428571</v>
      </c>
      <c r="AQ26" s="8" t="n">
        <f aca="false">B$1*(AQ$2+C26)/C26</f>
        <v>7.09934065934066</v>
      </c>
      <c r="AR26" s="8" t="n">
        <f aca="false">B$1*(AR$2+C26)/C26</f>
        <v>7.64439560439561</v>
      </c>
      <c r="AS26" s="8" t="n">
        <f aca="false">B$1*(AS$2+C26)/C26</f>
        <v>8.18945054945055</v>
      </c>
      <c r="AT26" s="8" t="n">
        <f aca="false">B$1*(AT$2+C26)/C26</f>
        <v>8.87076923076923</v>
      </c>
      <c r="AU26" s="8" t="n">
        <f aca="false">B$1*(AU$2+C26)/C26</f>
        <v>9.68835164835165</v>
      </c>
      <c r="AV26" s="8" t="n">
        <f aca="false">B$1*(AV$2+C26)/C26</f>
        <v>10.5059340659341</v>
      </c>
      <c r="AW26" s="8" t="n">
        <f aca="false">B$1*(AW$2+C26)/C26</f>
        <v>11.4597802197802</v>
      </c>
      <c r="AX26" s="8" t="n">
        <f aca="false">B$1*(AX$2+C26)/C26</f>
        <v>12.4136263736264</v>
      </c>
      <c r="AY26" s="8" t="n">
        <f aca="false">B$1*(AY$2+C26)/C26</f>
        <v>13.64</v>
      </c>
      <c r="AZ26" s="8" t="n">
        <f aca="false">B$1*(AZ$2+C26)/C26</f>
        <v>14.8663736263736</v>
      </c>
    </row>
    <row r="27" customFormat="false" ht="12.75" hidden="false" customHeight="false" outlineLevel="0" collapsed="false">
      <c r="C27" s="6" t="n">
        <f aca="false">C3*10</f>
        <v>10</v>
      </c>
      <c r="D27" s="8" t="n">
        <f aca="false">B$1*(C27+D$2)/C27</f>
        <v>1.364</v>
      </c>
      <c r="E27" s="8" t="n">
        <f aca="false">B$1*(E$2+C27)/C27</f>
        <v>1.3764</v>
      </c>
      <c r="F27" s="8" t="n">
        <f aca="false">B$1*(F$2+C27)/C27</f>
        <v>1.3888</v>
      </c>
      <c r="G27" s="8" t="n">
        <f aca="false">B$1*(G$2+C27)/C27</f>
        <v>1.4012</v>
      </c>
      <c r="H27" s="8" t="n">
        <f aca="false">B$1*(H$2+C27)/C27</f>
        <v>1.426</v>
      </c>
      <c r="I27" s="8" t="n">
        <f aca="false">B$1*(I$2+C27)/C27</f>
        <v>1.4384</v>
      </c>
      <c r="J27" s="8" t="n">
        <f aca="false">B$1*(J$2+C27)/C27</f>
        <v>1.4632</v>
      </c>
      <c r="K27" s="8" t="n">
        <f aca="false">B$1*(K$2+C27)/C27</f>
        <v>1.488</v>
      </c>
      <c r="L27" s="8" t="n">
        <f aca="false">B$1*(L$2+C27)/C27</f>
        <v>1.5128</v>
      </c>
      <c r="M27" s="8" t="n">
        <f aca="false">B$1*(M$2+C27)/C27</f>
        <v>1.5376</v>
      </c>
      <c r="N27" s="8" t="n">
        <f aca="false">B$1*(N$2+C27)/C27</f>
        <v>1.5748</v>
      </c>
      <c r="O27" s="8" t="n">
        <f aca="false">B$1*(O$2+C27)/C27</f>
        <v>1.612</v>
      </c>
      <c r="P27" s="8" t="n">
        <f aca="false">B$1*(P$2+C27)/C27</f>
        <v>1.6492</v>
      </c>
      <c r="Q27" s="8" t="n">
        <f aca="false">B$1*(Q$2+C27)/C27</f>
        <v>1.6864</v>
      </c>
      <c r="R27" s="8" t="n">
        <f aca="false">B$1*(R$2+C27)/C27</f>
        <v>1.7236</v>
      </c>
      <c r="S27" s="8" t="n">
        <f aca="false">B$1*(S$2+C27)/C27</f>
        <v>1.7732</v>
      </c>
      <c r="T27" s="8" t="n">
        <f aca="false">B$1*(T$2+C27)/C27</f>
        <v>1.8228</v>
      </c>
      <c r="U27" s="8" t="n">
        <f aca="false">B$1*(U$2+C27)/C27</f>
        <v>1.8724</v>
      </c>
      <c r="V27" s="8" t="n">
        <f aca="false">B$1*(V$2+C27)/C27</f>
        <v>1.9344</v>
      </c>
      <c r="W27" s="8" t="n">
        <f aca="false">B$1*(W$2+C27)/C27</f>
        <v>2.0088</v>
      </c>
      <c r="X27" s="8" t="n">
        <f aca="false">B$1*(X$2+C27)/C27</f>
        <v>2.0832</v>
      </c>
      <c r="Y27" s="8" t="n">
        <f aca="false">B$1*(Y$2+C27)/C27</f>
        <v>2.17</v>
      </c>
      <c r="Z27" s="8" t="n">
        <f aca="false">B$1*(Z$2+C27)/C27</f>
        <v>2.2568</v>
      </c>
      <c r="AA27" s="8" t="n">
        <f aca="false">B$1*(AA$2+C27)/C27</f>
        <v>2.3684</v>
      </c>
      <c r="AB27" s="8" t="n">
        <f aca="false">B$1*(AB$2+C27)/C27</f>
        <v>2.48</v>
      </c>
      <c r="AC27" s="8" t="n">
        <f aca="false">B$1*(AC$2+C27)/C27</f>
        <v>2.604</v>
      </c>
      <c r="AD27" s="8" t="n">
        <f aca="false">B$1*(AD$2+C27)/C27</f>
        <v>2.728</v>
      </c>
      <c r="AE27" s="8" t="n">
        <f aca="false">B$1*(AE$2+C27)/C27</f>
        <v>2.852</v>
      </c>
      <c r="AF27" s="8" t="n">
        <f aca="false">B$1*(AF$2+C27)/C27</f>
        <v>3.1</v>
      </c>
      <c r="AG27" s="8" t="n">
        <f aca="false">B$1*(AG$2+C27)/C27</f>
        <v>3.224</v>
      </c>
      <c r="AH27" s="8" t="n">
        <f aca="false">B$1*(AH$2+C27)/C27</f>
        <v>3.472</v>
      </c>
      <c r="AI27" s="8" t="n">
        <f aca="false">B$1*(AI$2+C27)/C27</f>
        <v>3.72</v>
      </c>
      <c r="AJ27" s="8" t="n">
        <f aca="false">B$1*(AJ$2+C27)/C27</f>
        <v>3.968</v>
      </c>
      <c r="AK27" s="8" t="n">
        <f aca="false">B$1*(AK$2+C27)/C27</f>
        <v>4.216</v>
      </c>
      <c r="AL27" s="8" t="n">
        <f aca="false">B$1*(AL$2+C27)/C27</f>
        <v>4.588</v>
      </c>
      <c r="AM27" s="8" t="n">
        <f aca="false">B$1*(AM$2+C27)/C27</f>
        <v>4.96</v>
      </c>
      <c r="AN27" s="8" t="n">
        <f aca="false">B$1*(AN$2+C27)/C27</f>
        <v>5.332</v>
      </c>
      <c r="AO27" s="8" t="n">
        <f aca="false">B$1*(AO$2+C27)/C27</f>
        <v>5.704</v>
      </c>
      <c r="AP27" s="8" t="n">
        <f aca="false">B$1*(AP$2+C27)/C27</f>
        <v>6.076</v>
      </c>
      <c r="AQ27" s="8" t="n">
        <f aca="false">B$1*(AQ$2+C27)/C27</f>
        <v>6.572</v>
      </c>
      <c r="AR27" s="8" t="n">
        <f aca="false">B$1*(AR$2+C27)/C27</f>
        <v>7.068</v>
      </c>
      <c r="AS27" s="8" t="n">
        <f aca="false">B$1*(AS$2+C27)/C27</f>
        <v>7.564</v>
      </c>
      <c r="AT27" s="8" t="n">
        <f aca="false">B$1*(AT$2+C27)/C27</f>
        <v>8.184</v>
      </c>
      <c r="AU27" s="8" t="n">
        <f aca="false">B$1*(AU$2+C27)/C27</f>
        <v>8.928</v>
      </c>
      <c r="AV27" s="8" t="n">
        <f aca="false">B$1*(AV$2+C27)/C27</f>
        <v>9.672</v>
      </c>
      <c r="AW27" s="8" t="n">
        <f aca="false">B$1*(AW$2+C27)/C27</f>
        <v>10.54</v>
      </c>
      <c r="AX27" s="8" t="n">
        <f aca="false">B$1*(AX$2+C27)/C27</f>
        <v>11.408</v>
      </c>
      <c r="AY27" s="8" t="n">
        <f aca="false">B$1*(AY$2+C27)/C27</f>
        <v>12.524</v>
      </c>
      <c r="AZ27" s="8" t="n">
        <f aca="false">B$1*(AZ$2+C27)/C27</f>
        <v>13.64</v>
      </c>
    </row>
    <row r="28" customFormat="false" ht="12.75" hidden="false" customHeight="false" outlineLevel="0" collapsed="false">
      <c r="C28" s="6" t="n">
        <f aca="false">C4*10</f>
        <v>11</v>
      </c>
      <c r="D28" s="8" t="n">
        <f aca="false">B$1*(C28+D$2)/C28</f>
        <v>1.35272727272727</v>
      </c>
      <c r="E28" s="8" t="n">
        <f aca="false">B$1*(E$2+C28)/C28</f>
        <v>1.364</v>
      </c>
      <c r="F28" s="8" t="n">
        <f aca="false">B$1*(F$2+C28)/C28</f>
        <v>1.37527272727273</v>
      </c>
      <c r="G28" s="8" t="n">
        <f aca="false">B$1*(G$2+C28)/C28</f>
        <v>1.38654545454545</v>
      </c>
      <c r="H28" s="8" t="n">
        <f aca="false">B$1*(H$2+C28)/C28</f>
        <v>1.40909090909091</v>
      </c>
      <c r="I28" s="8" t="n">
        <f aca="false">B$1*(I$2+C28)/C28</f>
        <v>1.42036363636364</v>
      </c>
      <c r="J28" s="8" t="n">
        <f aca="false">B$1*(J$2+C28)/C28</f>
        <v>1.44290909090909</v>
      </c>
      <c r="K28" s="8" t="n">
        <f aca="false">B$1*(K$2+C28)/C28</f>
        <v>1.46545454545455</v>
      </c>
      <c r="L28" s="8" t="n">
        <f aca="false">B$1*(L$2+C28)/C28</f>
        <v>1.488</v>
      </c>
      <c r="M28" s="8" t="n">
        <f aca="false">B$1*(M$2+C28)/C28</f>
        <v>1.51054545454545</v>
      </c>
      <c r="N28" s="8" t="n">
        <f aca="false">B$1*(N$2+C28)/C28</f>
        <v>1.54436363636364</v>
      </c>
      <c r="O28" s="8" t="n">
        <f aca="false">B$1*(O$2+C28)/C28</f>
        <v>1.57818181818182</v>
      </c>
      <c r="P28" s="8" t="n">
        <f aca="false">B$1*(P$2+C28)/C28</f>
        <v>1.612</v>
      </c>
      <c r="Q28" s="8" t="n">
        <f aca="false">B$1*(Q$2+C28)/C28</f>
        <v>1.64581818181818</v>
      </c>
      <c r="R28" s="8" t="n">
        <f aca="false">B$1*(R$2+C28)/C28</f>
        <v>1.67963636363636</v>
      </c>
      <c r="S28" s="8" t="n">
        <f aca="false">B$1*(S$2+C28)/C28</f>
        <v>1.72472727272727</v>
      </c>
      <c r="T28" s="8" t="n">
        <f aca="false">B$1*(T$2+C28)/C28</f>
        <v>1.76981818181818</v>
      </c>
      <c r="U28" s="8" t="n">
        <f aca="false">B$1*(U$2+C28)/C28</f>
        <v>1.81490909090909</v>
      </c>
      <c r="V28" s="8" t="n">
        <f aca="false">B$1*(V$2+C28)/C28</f>
        <v>1.87127272727273</v>
      </c>
      <c r="W28" s="8" t="n">
        <f aca="false">B$1*(W$2+C28)/C28</f>
        <v>1.93890909090909</v>
      </c>
      <c r="X28" s="8" t="n">
        <f aca="false">B$1*(X$2+C28)/C28</f>
        <v>2.00654545454545</v>
      </c>
      <c r="Y28" s="8" t="n">
        <f aca="false">B$1*(Y$2+C28)/C28</f>
        <v>2.08545454545455</v>
      </c>
      <c r="Z28" s="8" t="n">
        <f aca="false">B$1*(Z$2+C28)/C28</f>
        <v>2.16436363636364</v>
      </c>
      <c r="AA28" s="8" t="n">
        <f aca="false">B$1*(AA$2+C28)/C28</f>
        <v>2.26581818181818</v>
      </c>
      <c r="AB28" s="8" t="n">
        <f aca="false">B$1*(AB$2+C28)/C28</f>
        <v>2.36727272727273</v>
      </c>
      <c r="AC28" s="8" t="n">
        <f aca="false">B$1*(AC$2+C28)/C28</f>
        <v>2.48</v>
      </c>
      <c r="AD28" s="8" t="n">
        <f aca="false">B$1*(AD$2+C28)/C28</f>
        <v>2.59272727272727</v>
      </c>
      <c r="AE28" s="8" t="n">
        <f aca="false">B$1*(AE$2+C28)/C28</f>
        <v>2.70545454545455</v>
      </c>
      <c r="AF28" s="8" t="n">
        <f aca="false">B$1*(AF$2+C28)/C28</f>
        <v>2.93090909090909</v>
      </c>
      <c r="AG28" s="8" t="n">
        <f aca="false">B$1*(AG$2+C28)/C28</f>
        <v>3.04363636363636</v>
      </c>
      <c r="AH28" s="8" t="n">
        <f aca="false">B$1*(AH$2+C28)/C28</f>
        <v>3.26909090909091</v>
      </c>
      <c r="AI28" s="8" t="n">
        <f aca="false">B$1*(AI$2+C28)/C28</f>
        <v>3.49454545454545</v>
      </c>
      <c r="AJ28" s="8" t="n">
        <f aca="false">B$1*(AJ$2+C28)/C28</f>
        <v>3.72</v>
      </c>
      <c r="AK28" s="8" t="n">
        <f aca="false">B$1*(AK$2+C28)/C28</f>
        <v>3.94545454545455</v>
      </c>
      <c r="AL28" s="8" t="n">
        <f aca="false">B$1*(AL$2+C28)/C28</f>
        <v>4.28363636363636</v>
      </c>
      <c r="AM28" s="8" t="n">
        <f aca="false">B$1*(AM$2+C28)/C28</f>
        <v>4.62181818181818</v>
      </c>
      <c r="AN28" s="8" t="n">
        <f aca="false">B$1*(AN$2+C28)/C28</f>
        <v>4.96</v>
      </c>
      <c r="AO28" s="8" t="n">
        <f aca="false">B$1*(AO$2+C28)/C28</f>
        <v>5.29818181818182</v>
      </c>
      <c r="AP28" s="8" t="n">
        <f aca="false">B$1*(AP$2+C28)/C28</f>
        <v>5.63636363636364</v>
      </c>
      <c r="AQ28" s="8" t="n">
        <f aca="false">B$1*(AQ$2+C28)/C28</f>
        <v>6.08727272727273</v>
      </c>
      <c r="AR28" s="8" t="n">
        <f aca="false">B$1*(AR$2+C28)/C28</f>
        <v>6.53818181818182</v>
      </c>
      <c r="AS28" s="8" t="n">
        <f aca="false">B$1*(AS$2+C28)/C28</f>
        <v>6.98909090909091</v>
      </c>
      <c r="AT28" s="8" t="n">
        <f aca="false">B$1*(AT$2+C28)/C28</f>
        <v>7.55272727272727</v>
      </c>
      <c r="AU28" s="8" t="n">
        <f aca="false">B$1*(AU$2+C28)/C28</f>
        <v>8.22909090909091</v>
      </c>
      <c r="AV28" s="8" t="n">
        <f aca="false">B$1*(AV$2+C28)/C28</f>
        <v>8.90545454545454</v>
      </c>
      <c r="AW28" s="8" t="n">
        <f aca="false">B$1*(AW$2+C28)/C28</f>
        <v>9.69454545454546</v>
      </c>
      <c r="AX28" s="8" t="n">
        <f aca="false">B$1*(AX$2+C28)/C28</f>
        <v>10.4836363636364</v>
      </c>
      <c r="AY28" s="8" t="n">
        <f aca="false">B$1*(AY$2+C28)/C28</f>
        <v>11.4981818181818</v>
      </c>
      <c r="AZ28" s="8" t="n">
        <f aca="false">B$1*(AZ$2+C28)/C28</f>
        <v>12.5127272727273</v>
      </c>
    </row>
    <row r="29" customFormat="false" ht="12.75" hidden="false" customHeight="false" outlineLevel="0" collapsed="false">
      <c r="C29" s="6" t="n">
        <f aca="false">C5*10</f>
        <v>12</v>
      </c>
      <c r="D29" s="8" t="n">
        <f aca="false">B$1*(C29+D$2)/C29</f>
        <v>1.34333333333333</v>
      </c>
      <c r="E29" s="8" t="n">
        <f aca="false">B$1*(E$2+C29)/C29</f>
        <v>1.35366666666667</v>
      </c>
      <c r="F29" s="8" t="n">
        <f aca="false">B$1*(F$2+C29)/C29</f>
        <v>1.364</v>
      </c>
      <c r="G29" s="8" t="n">
        <f aca="false">B$1*(G$2+C29)/C29</f>
        <v>1.37433333333333</v>
      </c>
      <c r="H29" s="8" t="n">
        <f aca="false">B$1*(H$2+C29)/C29</f>
        <v>1.395</v>
      </c>
      <c r="I29" s="8" t="n">
        <f aca="false">B$1*(I$2+C29)/C29</f>
        <v>1.40533333333333</v>
      </c>
      <c r="J29" s="8" t="n">
        <f aca="false">B$1*(J$2+C29)/C29</f>
        <v>1.426</v>
      </c>
      <c r="K29" s="8" t="n">
        <f aca="false">B$1*(K$2+C29)/C29</f>
        <v>1.44666666666667</v>
      </c>
      <c r="L29" s="8" t="n">
        <f aca="false">B$1*(L$2+C29)/C29</f>
        <v>1.46733333333333</v>
      </c>
      <c r="M29" s="8" t="n">
        <f aca="false">B$1*(M$2+C29)/C29</f>
        <v>1.488</v>
      </c>
      <c r="N29" s="8" t="n">
        <f aca="false">B$1*(N$2+C29)/C29</f>
        <v>1.519</v>
      </c>
      <c r="O29" s="8" t="n">
        <f aca="false">B$1*(O$2+C29)/C29</f>
        <v>1.55</v>
      </c>
      <c r="P29" s="8" t="n">
        <f aca="false">B$1*(P$2+C29)/C29</f>
        <v>1.581</v>
      </c>
      <c r="Q29" s="8" t="n">
        <f aca="false">B$1*(Q$2+C29)/C29</f>
        <v>1.612</v>
      </c>
      <c r="R29" s="8" t="n">
        <f aca="false">B$1*(R$2+C29)/C29</f>
        <v>1.643</v>
      </c>
      <c r="S29" s="8" t="n">
        <f aca="false">B$1*(S$2+C29)/C29</f>
        <v>1.68433333333333</v>
      </c>
      <c r="T29" s="8" t="n">
        <f aca="false">B$1*(T$2+C29)/C29</f>
        <v>1.72566666666667</v>
      </c>
      <c r="U29" s="8" t="n">
        <f aca="false">B$1*(U$2+C29)/C29</f>
        <v>1.767</v>
      </c>
      <c r="V29" s="8" t="n">
        <f aca="false">B$1*(V$2+C29)/C29</f>
        <v>1.81866666666667</v>
      </c>
      <c r="W29" s="8" t="n">
        <f aca="false">B$1*(W$2+C29)/C29</f>
        <v>1.88066666666667</v>
      </c>
      <c r="X29" s="8" t="n">
        <f aca="false">B$1*(X$2+C29)/C29</f>
        <v>1.94266666666667</v>
      </c>
      <c r="Y29" s="8" t="n">
        <f aca="false">B$1*(Y$2+C29)/C29</f>
        <v>2.015</v>
      </c>
      <c r="Z29" s="8" t="n">
        <f aca="false">B$1*(Z$2+C29)/C29</f>
        <v>2.08733333333333</v>
      </c>
      <c r="AA29" s="8" t="n">
        <f aca="false">B$1*(AA$2+C29)/C29</f>
        <v>2.18033333333333</v>
      </c>
      <c r="AB29" s="8" t="n">
        <f aca="false">B$1*(AB$2+C29)/C29</f>
        <v>2.27333333333333</v>
      </c>
      <c r="AC29" s="8" t="n">
        <f aca="false">B$1*(AC$2+C29)/C29</f>
        <v>2.37666666666667</v>
      </c>
      <c r="AD29" s="8" t="n">
        <f aca="false">B$1*(AD$2+C29)/C29</f>
        <v>2.48</v>
      </c>
      <c r="AE29" s="8" t="n">
        <f aca="false">B$1*(AE$2+C29)/C29</f>
        <v>2.58333333333333</v>
      </c>
      <c r="AF29" s="8" t="n">
        <f aca="false">B$1*(AF$2+C29)/C29</f>
        <v>2.79</v>
      </c>
      <c r="AG29" s="8" t="n">
        <f aca="false">B$1*(AG$2+C29)/C29</f>
        <v>2.89333333333333</v>
      </c>
      <c r="AH29" s="8" t="n">
        <f aca="false">B$1*(AH$2+C29)/C29</f>
        <v>3.1</v>
      </c>
      <c r="AI29" s="8" t="n">
        <f aca="false">B$1*(AI$2+C29)/C29</f>
        <v>3.30666666666667</v>
      </c>
      <c r="AJ29" s="8" t="n">
        <f aca="false">B$1*(AJ$2+C29)/C29</f>
        <v>3.51333333333333</v>
      </c>
      <c r="AK29" s="8" t="n">
        <f aca="false">B$1*(AK$2+C29)/C29</f>
        <v>3.72</v>
      </c>
      <c r="AL29" s="8" t="n">
        <f aca="false">B$1*(AL$2+C29)/C29</f>
        <v>4.03</v>
      </c>
      <c r="AM29" s="8" t="n">
        <f aca="false">B$1*(AM$2+C29)/C29</f>
        <v>4.34</v>
      </c>
      <c r="AN29" s="8" t="n">
        <f aca="false">B$1*(AN$2+C29)/C29</f>
        <v>4.65</v>
      </c>
      <c r="AO29" s="8" t="n">
        <f aca="false">B$1*(AO$2+C29)/C29</f>
        <v>4.96</v>
      </c>
      <c r="AP29" s="8" t="n">
        <f aca="false">B$1*(AP$2+C29)/C29</f>
        <v>5.27</v>
      </c>
      <c r="AQ29" s="8" t="n">
        <f aca="false">B$1*(AQ$2+C29)/C29</f>
        <v>5.68333333333333</v>
      </c>
      <c r="AR29" s="8" t="n">
        <f aca="false">B$1*(AR$2+C29)/C29</f>
        <v>6.09666666666667</v>
      </c>
      <c r="AS29" s="8" t="n">
        <f aca="false">B$1*(AS$2+C29)/C29</f>
        <v>6.51</v>
      </c>
      <c r="AT29" s="8" t="n">
        <f aca="false">B$1*(AT$2+C29)/C29</f>
        <v>7.02666666666667</v>
      </c>
      <c r="AU29" s="8" t="n">
        <f aca="false">B$1*(AU$2+C29)/C29</f>
        <v>7.64666666666667</v>
      </c>
      <c r="AV29" s="8" t="n">
        <f aca="false">B$1*(AV$2+C29)/C29</f>
        <v>8.26666666666667</v>
      </c>
      <c r="AW29" s="8" t="n">
        <f aca="false">B$1*(AW$2+C29)/C29</f>
        <v>8.99</v>
      </c>
      <c r="AX29" s="8" t="n">
        <f aca="false">B$1*(AX$2+C29)/C29</f>
        <v>9.71333333333333</v>
      </c>
      <c r="AY29" s="8" t="n">
        <f aca="false">B$1*(AY$2+C29)/C29</f>
        <v>10.6433333333333</v>
      </c>
      <c r="AZ29" s="8" t="n">
        <f aca="false">B$1*(AZ$2+C29)/C29</f>
        <v>11.5733333333333</v>
      </c>
    </row>
    <row r="30" customFormat="false" ht="12.75" hidden="false" customHeight="false" outlineLevel="0" collapsed="false">
      <c r="C30" s="6" t="n">
        <f aca="false">C6*10</f>
        <v>13</v>
      </c>
      <c r="D30" s="8" t="n">
        <f aca="false">B$1*(C30+D$2)/C30</f>
        <v>1.33538461538462</v>
      </c>
      <c r="E30" s="8" t="n">
        <f aca="false">B$1*(E$2+C30)/C30</f>
        <v>1.34492307692308</v>
      </c>
      <c r="F30" s="8" t="n">
        <f aca="false">B$1*(F$2+C30)/C30</f>
        <v>1.35446153846154</v>
      </c>
      <c r="G30" s="8" t="n">
        <f aca="false">B$1*(G$2+C30)/C30</f>
        <v>1.364</v>
      </c>
      <c r="H30" s="8" t="n">
        <f aca="false">B$1*(H$2+C30)/C30</f>
        <v>1.38307692307692</v>
      </c>
      <c r="I30" s="8" t="n">
        <f aca="false">B$1*(I$2+C30)/C30</f>
        <v>1.39261538461538</v>
      </c>
      <c r="J30" s="8" t="n">
        <f aca="false">B$1*(J$2+C30)/C30</f>
        <v>1.41169230769231</v>
      </c>
      <c r="K30" s="8" t="n">
        <f aca="false">B$1*(K$2+C30)/C30</f>
        <v>1.43076923076923</v>
      </c>
      <c r="L30" s="8" t="n">
        <f aca="false">B$1*(L$2+C30)/C30</f>
        <v>1.44984615384615</v>
      </c>
      <c r="M30" s="8" t="n">
        <f aca="false">B$1*(M$2+C30)/C30</f>
        <v>1.46892307692308</v>
      </c>
      <c r="N30" s="8" t="n">
        <f aca="false">B$1*(N$2+C30)/C30</f>
        <v>1.49753846153846</v>
      </c>
      <c r="O30" s="8" t="n">
        <f aca="false">B$1*(O$2+C30)/C30</f>
        <v>1.52615384615385</v>
      </c>
      <c r="P30" s="8" t="n">
        <f aca="false">B$1*(P$2+C30)/C30</f>
        <v>1.55476923076923</v>
      </c>
      <c r="Q30" s="8" t="n">
        <f aca="false">B$1*(Q$2+C30)/C30</f>
        <v>1.58338461538462</v>
      </c>
      <c r="R30" s="8" t="n">
        <f aca="false">B$1*(R$2+C30)/C30</f>
        <v>1.612</v>
      </c>
      <c r="S30" s="8" t="n">
        <f aca="false">B$1*(S$2+C30)/C30</f>
        <v>1.65015384615385</v>
      </c>
      <c r="T30" s="8" t="n">
        <f aca="false">B$1*(T$2+C30)/C30</f>
        <v>1.68830769230769</v>
      </c>
      <c r="U30" s="8" t="n">
        <f aca="false">B$1*(U$2+C30)/C30</f>
        <v>1.72646153846154</v>
      </c>
      <c r="V30" s="8" t="n">
        <f aca="false">B$1*(V$2+C30)/C30</f>
        <v>1.77415384615385</v>
      </c>
      <c r="W30" s="8" t="n">
        <f aca="false">B$1*(W$2+C30)/C30</f>
        <v>1.83138461538462</v>
      </c>
      <c r="X30" s="8" t="n">
        <f aca="false">B$1*(X$2+C30)/C30</f>
        <v>1.88861538461538</v>
      </c>
      <c r="Y30" s="8" t="n">
        <f aca="false">B$1*(Y$2+C30)/C30</f>
        <v>1.95538461538462</v>
      </c>
      <c r="Z30" s="8" t="n">
        <f aca="false">B$1*(Z$2+C30)/C30</f>
        <v>2.02215384615385</v>
      </c>
      <c r="AA30" s="8" t="n">
        <f aca="false">B$1*(AA$2+C30)/C30</f>
        <v>2.108</v>
      </c>
      <c r="AB30" s="8" t="n">
        <f aca="false">B$1*(AB$2+C30)/C30</f>
        <v>2.19384615384615</v>
      </c>
      <c r="AC30" s="8" t="n">
        <f aca="false">B$1*(AC$2+C30)/C30</f>
        <v>2.28923076923077</v>
      </c>
      <c r="AD30" s="8" t="n">
        <f aca="false">B$1*(AD$2+C30)/C30</f>
        <v>2.38461538461538</v>
      </c>
      <c r="AE30" s="8" t="n">
        <f aca="false">B$1*(AE$2+C30)/C30</f>
        <v>2.48</v>
      </c>
      <c r="AF30" s="8" t="n">
        <f aca="false">B$1*(AF$2+C30)/C30</f>
        <v>2.67076923076923</v>
      </c>
      <c r="AG30" s="8" t="n">
        <f aca="false">B$1*(AG$2+C30)/C30</f>
        <v>2.76615384615385</v>
      </c>
      <c r="AH30" s="8" t="n">
        <f aca="false">B$1*(AH$2+C30)/C30</f>
        <v>2.95692307692308</v>
      </c>
      <c r="AI30" s="8" t="n">
        <f aca="false">B$1*(AI$2+C30)/C30</f>
        <v>3.14769230769231</v>
      </c>
      <c r="AJ30" s="8" t="n">
        <f aca="false">B$1*(AJ$2+C30)/C30</f>
        <v>3.33846153846154</v>
      </c>
      <c r="AK30" s="8" t="n">
        <f aca="false">B$1*(AK$2+C30)/C30</f>
        <v>3.52923076923077</v>
      </c>
      <c r="AL30" s="8" t="n">
        <f aca="false">B$1*(AL$2+C30)/C30</f>
        <v>3.81538461538462</v>
      </c>
      <c r="AM30" s="8" t="n">
        <f aca="false">B$1*(AM$2+C30)/C30</f>
        <v>4.10153846153846</v>
      </c>
      <c r="AN30" s="8" t="n">
        <f aca="false">B$1*(AN$2+C30)/C30</f>
        <v>4.38769230769231</v>
      </c>
      <c r="AO30" s="8" t="n">
        <f aca="false">B$1*(AO$2+C30)/C30</f>
        <v>4.67384615384615</v>
      </c>
      <c r="AP30" s="8" t="n">
        <f aca="false">B$1*(AP$2+C30)/C30</f>
        <v>4.96</v>
      </c>
      <c r="AQ30" s="8" t="n">
        <f aca="false">B$1*(AQ$2+C30)/C30</f>
        <v>5.34153846153846</v>
      </c>
      <c r="AR30" s="8" t="n">
        <f aca="false">B$1*(AR$2+C30)/C30</f>
        <v>5.72307692307692</v>
      </c>
      <c r="AS30" s="8" t="n">
        <f aca="false">B$1*(AS$2+C30)/C30</f>
        <v>6.10461538461539</v>
      </c>
      <c r="AT30" s="8" t="n">
        <f aca="false">B$1*(AT$2+C30)/C30</f>
        <v>6.58153846153846</v>
      </c>
      <c r="AU30" s="8" t="n">
        <f aca="false">B$1*(AU$2+C30)/C30</f>
        <v>7.15384615384615</v>
      </c>
      <c r="AV30" s="8" t="n">
        <f aca="false">B$1*(AV$2+C30)/C30</f>
        <v>7.72615384615385</v>
      </c>
      <c r="AW30" s="8" t="n">
        <f aca="false">B$1*(AW$2+C30)/C30</f>
        <v>8.39384615384615</v>
      </c>
      <c r="AX30" s="8" t="n">
        <f aca="false">B$1*(AX$2+C30)/C30</f>
        <v>9.06153846153846</v>
      </c>
      <c r="AY30" s="8" t="n">
        <f aca="false">B$1*(AY$2+C30)/C30</f>
        <v>9.92</v>
      </c>
      <c r="AZ30" s="8" t="n">
        <f aca="false">B$1*(AZ$2+C30)/C30</f>
        <v>10.7784615384615</v>
      </c>
    </row>
    <row r="31" customFormat="false" ht="12.75" hidden="false" customHeight="false" outlineLevel="0" collapsed="false">
      <c r="C31" s="6" t="n">
        <f aca="false">C7*10</f>
        <v>15</v>
      </c>
      <c r="D31" s="8" t="n">
        <f aca="false">B$1*(C31+D$2)/C31</f>
        <v>1.32266666666667</v>
      </c>
      <c r="E31" s="8" t="n">
        <f aca="false">B$1*(E$2+C31)/C31</f>
        <v>1.33093333333333</v>
      </c>
      <c r="F31" s="8" t="n">
        <f aca="false">B$1*(F$2+C31)/C31</f>
        <v>1.3392</v>
      </c>
      <c r="G31" s="8" t="n">
        <f aca="false">B$1*(G$2+C31)/C31</f>
        <v>1.34746666666667</v>
      </c>
      <c r="H31" s="8" t="n">
        <f aca="false">B$1*(H$2+C31)/C31</f>
        <v>1.364</v>
      </c>
      <c r="I31" s="8" t="n">
        <f aca="false">B$1*(I$2+C31)/C31</f>
        <v>1.37226666666667</v>
      </c>
      <c r="J31" s="8" t="n">
        <f aca="false">B$1*(J$2+C31)/C31</f>
        <v>1.3888</v>
      </c>
      <c r="K31" s="8" t="n">
        <f aca="false">B$1*(K$2+C31)/C31</f>
        <v>1.40533333333333</v>
      </c>
      <c r="L31" s="8" t="n">
        <f aca="false">B$1*(L$2+C31)/C31</f>
        <v>1.42186666666667</v>
      </c>
      <c r="M31" s="8" t="n">
        <f aca="false">B$1*(M$2+C31)/C31</f>
        <v>1.4384</v>
      </c>
      <c r="N31" s="8" t="n">
        <f aca="false">B$1*(N$2+C31)/C31</f>
        <v>1.4632</v>
      </c>
      <c r="O31" s="8" t="n">
        <f aca="false">B$1*(O$2+C31)/C31</f>
        <v>1.488</v>
      </c>
      <c r="P31" s="8" t="n">
        <f aca="false">B$1*(P$2+C31)/C31</f>
        <v>1.5128</v>
      </c>
      <c r="Q31" s="8" t="n">
        <f aca="false">B$1*(Q$2+C31)/C31</f>
        <v>1.5376</v>
      </c>
      <c r="R31" s="8" t="n">
        <f aca="false">B$1*(R$2+C31)/C31</f>
        <v>1.5624</v>
      </c>
      <c r="S31" s="8" t="n">
        <f aca="false">B$1*(S$2+C31)/C31</f>
        <v>1.59546666666667</v>
      </c>
      <c r="T31" s="8" t="n">
        <f aca="false">B$1*(T$2+C31)/C31</f>
        <v>1.62853333333333</v>
      </c>
      <c r="U31" s="8" t="n">
        <f aca="false">B$1*(U$2+C31)/C31</f>
        <v>1.6616</v>
      </c>
      <c r="V31" s="8" t="n">
        <f aca="false">B$1*(V$2+C31)/C31</f>
        <v>1.70293333333333</v>
      </c>
      <c r="W31" s="8" t="n">
        <f aca="false">B$1*(W$2+C31)/C31</f>
        <v>1.75253333333333</v>
      </c>
      <c r="X31" s="8" t="n">
        <f aca="false">B$1*(X$2+C31)/C31</f>
        <v>1.80213333333333</v>
      </c>
      <c r="Y31" s="8" t="n">
        <f aca="false">B$1*(Y$2+C31)/C31</f>
        <v>1.86</v>
      </c>
      <c r="Z31" s="8" t="n">
        <f aca="false">B$1*(Z$2+C31)/C31</f>
        <v>1.91786666666667</v>
      </c>
      <c r="AA31" s="8" t="n">
        <f aca="false">B$1*(AA$2+C31)/C31</f>
        <v>1.99226666666667</v>
      </c>
      <c r="AB31" s="8" t="n">
        <f aca="false">B$1*(AB$2+C31)/C31</f>
        <v>2.06666666666667</v>
      </c>
      <c r="AC31" s="8" t="n">
        <f aca="false">B$1*(AC$2+C31)/C31</f>
        <v>2.14933333333333</v>
      </c>
      <c r="AD31" s="8" t="n">
        <f aca="false">B$1*(AD$2+C31)/C31</f>
        <v>2.232</v>
      </c>
      <c r="AE31" s="8" t="n">
        <f aca="false">B$1*(AE$2+C31)/C31</f>
        <v>2.31466666666667</v>
      </c>
      <c r="AF31" s="8" t="n">
        <f aca="false">B$1*(AF$2+C31)/C31</f>
        <v>2.48</v>
      </c>
      <c r="AG31" s="8" t="n">
        <f aca="false">B$1*(AG$2+C31)/C31</f>
        <v>2.56266666666667</v>
      </c>
      <c r="AH31" s="8" t="n">
        <f aca="false">B$1*(AH$2+C31)/C31</f>
        <v>2.728</v>
      </c>
      <c r="AI31" s="8" t="n">
        <f aca="false">B$1*(AI$2+C31)/C31</f>
        <v>2.89333333333333</v>
      </c>
      <c r="AJ31" s="8" t="n">
        <f aca="false">B$1*(AJ$2+C31)/C31</f>
        <v>3.05866666666667</v>
      </c>
      <c r="AK31" s="8" t="n">
        <f aca="false">B$1*(AK$2+C31)/C31</f>
        <v>3.224</v>
      </c>
      <c r="AL31" s="8" t="n">
        <f aca="false">B$1*(AL$2+C31)/C31</f>
        <v>3.472</v>
      </c>
      <c r="AM31" s="8" t="n">
        <f aca="false">B$1*(AM$2+C31)/C31</f>
        <v>3.72</v>
      </c>
      <c r="AN31" s="8" t="n">
        <f aca="false">B$1*(AN$2+C31)/C31</f>
        <v>3.968</v>
      </c>
      <c r="AO31" s="8" t="n">
        <f aca="false">B$1*(AO$2+C31)/C31</f>
        <v>4.216</v>
      </c>
      <c r="AP31" s="8" t="n">
        <f aca="false">B$1*(AP$2+C31)/C31</f>
        <v>4.464</v>
      </c>
      <c r="AQ31" s="8" t="n">
        <f aca="false">B$1*(AQ$2+C31)/C31</f>
        <v>4.79466666666667</v>
      </c>
      <c r="AR31" s="8" t="n">
        <f aca="false">B$1*(AR$2+C31)/C31</f>
        <v>5.12533333333333</v>
      </c>
      <c r="AS31" s="8" t="n">
        <f aca="false">B$1*(AS$2+C31)/C31</f>
        <v>5.456</v>
      </c>
      <c r="AT31" s="8" t="n">
        <f aca="false">B$1*(AT$2+C31)/C31</f>
        <v>5.86933333333333</v>
      </c>
      <c r="AU31" s="8" t="n">
        <f aca="false">B$1*(AU$2+C31)/C31</f>
        <v>6.36533333333333</v>
      </c>
      <c r="AV31" s="8" t="n">
        <f aca="false">B$1*(AV$2+C31)/C31</f>
        <v>6.86133333333333</v>
      </c>
      <c r="AW31" s="8" t="n">
        <f aca="false">B$1*(AW$2+C31)/C31</f>
        <v>7.44</v>
      </c>
      <c r="AX31" s="8" t="n">
        <f aca="false">B$1*(AX$2+C31)/C31</f>
        <v>8.01866666666667</v>
      </c>
      <c r="AY31" s="8" t="n">
        <f aca="false">B$1*(AY$2+C31)/C31</f>
        <v>8.76266666666667</v>
      </c>
      <c r="AZ31" s="8" t="n">
        <f aca="false">B$1*(AZ$2+C31)/C31</f>
        <v>9.50666666666667</v>
      </c>
    </row>
    <row r="32" customFormat="false" ht="12.75" hidden="false" customHeight="false" outlineLevel="0" collapsed="false">
      <c r="C32" s="6" t="n">
        <f aca="false">C8*10</f>
        <v>16</v>
      </c>
      <c r="D32" s="8" t="n">
        <f aca="false">B$1*(C32+D$2)/C32</f>
        <v>1.3175</v>
      </c>
      <c r="E32" s="8" t="n">
        <f aca="false">B$1*(E$2+C32)/C32</f>
        <v>1.32525</v>
      </c>
      <c r="F32" s="8" t="n">
        <f aca="false">B$1*(F$2+C32)/C32</f>
        <v>1.333</v>
      </c>
      <c r="G32" s="8" t="n">
        <f aca="false">B$1*(G$2+C32)/C32</f>
        <v>1.34075</v>
      </c>
      <c r="H32" s="8" t="n">
        <f aca="false">B$1*(H$2+C32)/C32</f>
        <v>1.35625</v>
      </c>
      <c r="I32" s="8" t="n">
        <f aca="false">B$1*(I$2+C32)/C32</f>
        <v>1.364</v>
      </c>
      <c r="J32" s="8" t="n">
        <f aca="false">B$1*(J$2+C32)/C32</f>
        <v>1.3795</v>
      </c>
      <c r="K32" s="8" t="n">
        <f aca="false">B$1*(K$2+C32)/C32</f>
        <v>1.395</v>
      </c>
      <c r="L32" s="8" t="n">
        <f aca="false">B$1*(L$2+C32)/C32</f>
        <v>1.4105</v>
      </c>
      <c r="M32" s="8" t="n">
        <f aca="false">B$1*(M$2+C32)/C32</f>
        <v>1.426</v>
      </c>
      <c r="N32" s="8" t="n">
        <f aca="false">B$1*(N$2+C32)/C32</f>
        <v>1.44925</v>
      </c>
      <c r="O32" s="8" t="n">
        <f aca="false">B$1*(O$2+C32)/C32</f>
        <v>1.4725</v>
      </c>
      <c r="P32" s="8" t="n">
        <f aca="false">B$1*(P$2+C32)/C32</f>
        <v>1.49575</v>
      </c>
      <c r="Q32" s="8" t="n">
        <f aca="false">B$1*(Q$2+C32)/C32</f>
        <v>1.519</v>
      </c>
      <c r="R32" s="8" t="n">
        <f aca="false">B$1*(R$2+C32)/C32</f>
        <v>1.54225</v>
      </c>
      <c r="S32" s="8" t="n">
        <f aca="false">B$1*(S$2+C32)/C32</f>
        <v>1.57325</v>
      </c>
      <c r="T32" s="8" t="n">
        <f aca="false">B$1*(T$2+C32)/C32</f>
        <v>1.60425</v>
      </c>
      <c r="U32" s="8" t="n">
        <f aca="false">B$1*(U$2+C32)/C32</f>
        <v>1.63525</v>
      </c>
      <c r="V32" s="8" t="n">
        <f aca="false">B$1*(V$2+C32)/C32</f>
        <v>1.674</v>
      </c>
      <c r="W32" s="8" t="n">
        <f aca="false">B$1*(W$2+C32)/C32</f>
        <v>1.7205</v>
      </c>
      <c r="X32" s="8" t="n">
        <f aca="false">B$1*(X$2+C32)/C32</f>
        <v>1.767</v>
      </c>
      <c r="Y32" s="8" t="n">
        <f aca="false">B$1*(Y$2+C32)/C32</f>
        <v>1.82125</v>
      </c>
      <c r="Z32" s="8" t="n">
        <f aca="false">B$1*(Z$2+C32)/C32</f>
        <v>1.8755</v>
      </c>
      <c r="AA32" s="8" t="n">
        <f aca="false">B$1*(AA$2+C32)/C32</f>
        <v>1.94525</v>
      </c>
      <c r="AB32" s="8" t="n">
        <f aca="false">B$1*(AB$2+C32)/C32</f>
        <v>2.015</v>
      </c>
      <c r="AC32" s="8" t="n">
        <f aca="false">B$1*(AC$2+C32)/C32</f>
        <v>2.0925</v>
      </c>
      <c r="AD32" s="8" t="n">
        <f aca="false">B$1*(AD$2+C32)/C32</f>
        <v>2.17</v>
      </c>
      <c r="AE32" s="8" t="n">
        <f aca="false">B$1*(AE$2+C32)/C32</f>
        <v>2.2475</v>
      </c>
      <c r="AF32" s="8" t="n">
        <f aca="false">B$1*(AF$2+C32)/C32</f>
        <v>2.4025</v>
      </c>
      <c r="AG32" s="8" t="n">
        <f aca="false">B$1*(AG$2+C32)/C32</f>
        <v>2.48</v>
      </c>
      <c r="AH32" s="8" t="n">
        <f aca="false">B$1*(AH$2+C32)/C32</f>
        <v>2.635</v>
      </c>
      <c r="AI32" s="8" t="n">
        <f aca="false">B$1*(AI$2+C32)/C32</f>
        <v>2.79</v>
      </c>
      <c r="AJ32" s="8" t="n">
        <f aca="false">B$1*(AJ$2+C32)/C32</f>
        <v>2.945</v>
      </c>
      <c r="AK32" s="8" t="n">
        <f aca="false">B$1*(AK$2+C32)/C32</f>
        <v>3.1</v>
      </c>
      <c r="AL32" s="8" t="n">
        <f aca="false">B$1*(AL$2+C32)/C32</f>
        <v>3.3325</v>
      </c>
      <c r="AM32" s="8" t="n">
        <f aca="false">B$1*(AM$2+C32)/C32</f>
        <v>3.565</v>
      </c>
      <c r="AN32" s="8" t="n">
        <f aca="false">B$1*(AN$2+C32)/C32</f>
        <v>3.7975</v>
      </c>
      <c r="AO32" s="8" t="n">
        <f aca="false">B$1*(AO$2+C32)/C32</f>
        <v>4.03</v>
      </c>
      <c r="AP32" s="8" t="n">
        <f aca="false">B$1*(AP$2+C32)/C32</f>
        <v>4.2625</v>
      </c>
      <c r="AQ32" s="8" t="n">
        <f aca="false">B$1*(AQ$2+C32)/C32</f>
        <v>4.5725</v>
      </c>
      <c r="AR32" s="8" t="n">
        <f aca="false">B$1*(AR$2+C32)/C32</f>
        <v>4.8825</v>
      </c>
      <c r="AS32" s="8" t="n">
        <f aca="false">B$1*(AS$2+C32)/C32</f>
        <v>5.1925</v>
      </c>
      <c r="AT32" s="8" t="n">
        <f aca="false">B$1*(AT$2+C32)/C32</f>
        <v>5.58</v>
      </c>
      <c r="AU32" s="8" t="n">
        <f aca="false">B$1*(AU$2+C32)/C32</f>
        <v>6.045</v>
      </c>
      <c r="AV32" s="8" t="n">
        <f aca="false">B$1*(AV$2+C32)/C32</f>
        <v>6.51</v>
      </c>
      <c r="AW32" s="8" t="n">
        <f aca="false">B$1*(AW$2+C32)/C32</f>
        <v>7.0525</v>
      </c>
      <c r="AX32" s="8" t="n">
        <f aca="false">B$1*(AX$2+C32)/C32</f>
        <v>7.595</v>
      </c>
      <c r="AY32" s="8" t="n">
        <f aca="false">B$1*(AY$2+C32)/C32</f>
        <v>8.2925</v>
      </c>
      <c r="AZ32" s="8" t="n">
        <f aca="false">B$1*(AZ$2+C32)/C32</f>
        <v>8.99</v>
      </c>
    </row>
    <row r="33" customFormat="false" ht="12.75" hidden="false" customHeight="false" outlineLevel="0" collapsed="false">
      <c r="C33" s="6" t="n">
        <f aca="false">C9*10</f>
        <v>18</v>
      </c>
      <c r="D33" s="8" t="n">
        <f aca="false">B$1*(C33+D$2)/C33</f>
        <v>1.30888888888889</v>
      </c>
      <c r="E33" s="8" t="n">
        <f aca="false">B$1*(E$2+C33)/C33</f>
        <v>1.31577777777778</v>
      </c>
      <c r="F33" s="8" t="n">
        <f aca="false">B$1*(F$2+C33)/C33</f>
        <v>1.32266666666667</v>
      </c>
      <c r="G33" s="8" t="n">
        <f aca="false">B$1*(G$2+C33)/C33</f>
        <v>1.32955555555556</v>
      </c>
      <c r="H33" s="8" t="n">
        <f aca="false">B$1*(H$2+C33)/C33</f>
        <v>1.34333333333333</v>
      </c>
      <c r="I33" s="8" t="n">
        <f aca="false">B$1*(I$2+C33)/C33</f>
        <v>1.35022222222222</v>
      </c>
      <c r="J33" s="8" t="n">
        <f aca="false">B$1*(J$2+C33)/C33</f>
        <v>1.364</v>
      </c>
      <c r="K33" s="8" t="n">
        <f aca="false">B$1*(K$2+C33)/C33</f>
        <v>1.37777777777778</v>
      </c>
      <c r="L33" s="8" t="n">
        <f aca="false">B$1*(L$2+C33)/C33</f>
        <v>1.39155555555556</v>
      </c>
      <c r="M33" s="8" t="n">
        <f aca="false">B$1*(M$2+C33)/C33</f>
        <v>1.40533333333333</v>
      </c>
      <c r="N33" s="8" t="n">
        <f aca="false">B$1*(N$2+C33)/C33</f>
        <v>1.426</v>
      </c>
      <c r="O33" s="8" t="n">
        <f aca="false">B$1*(O$2+C33)/C33</f>
        <v>1.44666666666667</v>
      </c>
      <c r="P33" s="8" t="n">
        <f aca="false">B$1*(P$2+C33)/C33</f>
        <v>1.46733333333333</v>
      </c>
      <c r="Q33" s="8" t="n">
        <f aca="false">B$1*(Q$2+C33)/C33</f>
        <v>1.488</v>
      </c>
      <c r="R33" s="8" t="n">
        <f aca="false">B$1*(R$2+C33)/C33</f>
        <v>1.50866666666667</v>
      </c>
      <c r="S33" s="8" t="n">
        <f aca="false">B$1*(S$2+C33)/C33</f>
        <v>1.53622222222222</v>
      </c>
      <c r="T33" s="8" t="n">
        <f aca="false">B$1*(T$2+C33)/C33</f>
        <v>1.56377777777778</v>
      </c>
      <c r="U33" s="8" t="n">
        <f aca="false">B$1*(U$2+C33)/C33</f>
        <v>1.59133333333333</v>
      </c>
      <c r="V33" s="8" t="n">
        <f aca="false">B$1*(V$2+C33)/C33</f>
        <v>1.62577777777778</v>
      </c>
      <c r="W33" s="8" t="n">
        <f aca="false">B$1*(W$2+C33)/C33</f>
        <v>1.66711111111111</v>
      </c>
      <c r="X33" s="8" t="n">
        <f aca="false">B$1*(X$2+C33)/C33</f>
        <v>1.70844444444444</v>
      </c>
      <c r="Y33" s="8" t="n">
        <f aca="false">B$1*(Y$2+C33)/C33</f>
        <v>1.75666666666667</v>
      </c>
      <c r="Z33" s="8" t="n">
        <f aca="false">B$1*(Z$2+C33)/C33</f>
        <v>1.80488888888889</v>
      </c>
      <c r="AA33" s="8" t="n">
        <f aca="false">B$1*(AA$2+C33)/C33</f>
        <v>1.86688888888889</v>
      </c>
      <c r="AB33" s="8" t="n">
        <f aca="false">B$1*(AB$2+C33)/C33</f>
        <v>1.92888888888889</v>
      </c>
      <c r="AC33" s="8" t="n">
        <f aca="false">B$1*(AC$2+C33)/C33</f>
        <v>1.99777777777778</v>
      </c>
      <c r="AD33" s="8" t="n">
        <f aca="false">B$1*(AD$2+C33)/C33</f>
        <v>2.06666666666667</v>
      </c>
      <c r="AE33" s="8" t="n">
        <f aca="false">B$1*(AE$2+C33)/C33</f>
        <v>2.13555555555556</v>
      </c>
      <c r="AF33" s="8" t="n">
        <f aca="false">B$1*(AF$2+C33)/C33</f>
        <v>2.27333333333333</v>
      </c>
      <c r="AG33" s="8" t="n">
        <f aca="false">B$1*(AG$2+C33)/C33</f>
        <v>2.34222222222222</v>
      </c>
      <c r="AH33" s="8" t="n">
        <f aca="false">B$1*(AH$2+C33)/C33</f>
        <v>2.48</v>
      </c>
      <c r="AI33" s="8" t="n">
        <f aca="false">B$1*(AI$2+C33)/C33</f>
        <v>2.61777777777778</v>
      </c>
      <c r="AJ33" s="8" t="n">
        <f aca="false">B$1*(AJ$2+C33)/C33</f>
        <v>2.75555555555556</v>
      </c>
      <c r="AK33" s="8" t="n">
        <f aca="false">B$1*(AK$2+C33)/C33</f>
        <v>2.89333333333333</v>
      </c>
      <c r="AL33" s="8" t="n">
        <f aca="false">B$1*(AL$2+C33)/C33</f>
        <v>3.1</v>
      </c>
      <c r="AM33" s="8" t="n">
        <f aca="false">B$1*(AM$2+C33)/C33</f>
        <v>3.30666666666667</v>
      </c>
      <c r="AN33" s="8" t="n">
        <f aca="false">B$1*(AN$2+C33)/C33</f>
        <v>3.51333333333333</v>
      </c>
      <c r="AO33" s="8" t="n">
        <f aca="false">B$1*(AO$2+C33)/C33</f>
        <v>3.72</v>
      </c>
      <c r="AP33" s="8" t="n">
        <f aca="false">B$1*(AP$2+C33)/C33</f>
        <v>3.92666666666667</v>
      </c>
      <c r="AQ33" s="8" t="n">
        <f aca="false">B$1*(AQ$2+C33)/C33</f>
        <v>4.20222222222222</v>
      </c>
      <c r="AR33" s="8" t="n">
        <f aca="false">B$1*(AR$2+C33)/C33</f>
        <v>4.47777777777778</v>
      </c>
      <c r="AS33" s="8" t="n">
        <f aca="false">B$1*(AS$2+C33)/C33</f>
        <v>4.75333333333333</v>
      </c>
      <c r="AT33" s="8" t="n">
        <f aca="false">B$1*(AT$2+C33)/C33</f>
        <v>5.09777777777778</v>
      </c>
      <c r="AU33" s="8" t="n">
        <f aca="false">B$1*(AU$2+C33)/C33</f>
        <v>5.51111111111111</v>
      </c>
      <c r="AV33" s="8" t="n">
        <f aca="false">B$1*(AV$2+C33)/C33</f>
        <v>5.92444444444444</v>
      </c>
      <c r="AW33" s="8" t="n">
        <f aca="false">B$1*(AW$2+C33)/C33</f>
        <v>6.40666666666667</v>
      </c>
      <c r="AX33" s="8" t="n">
        <f aca="false">B$1*(AX$2+C33)/C33</f>
        <v>6.88888888888889</v>
      </c>
      <c r="AY33" s="8" t="n">
        <f aca="false">B$1*(AY$2+C33)/C33</f>
        <v>7.50888888888889</v>
      </c>
      <c r="AZ33" s="8" t="n">
        <f aca="false">B$1*(AZ$2+C33)/C33</f>
        <v>8.12888888888889</v>
      </c>
    </row>
    <row r="34" customFormat="false" ht="12.75" hidden="false" customHeight="false" outlineLevel="0" collapsed="false">
      <c r="C34" s="6" t="n">
        <f aca="false">C10*10</f>
        <v>20</v>
      </c>
      <c r="D34" s="8" t="n">
        <f aca="false">B$1*(C34+D$2)/C34</f>
        <v>1.302</v>
      </c>
      <c r="E34" s="8" t="n">
        <f aca="false">B$1*(E$2+C34)/C34</f>
        <v>1.3082</v>
      </c>
      <c r="F34" s="8" t="n">
        <f aca="false">B$1*(F$2+C34)/C34</f>
        <v>1.3144</v>
      </c>
      <c r="G34" s="8" t="n">
        <f aca="false">B$1*(G$2+C34)/C34</f>
        <v>1.3206</v>
      </c>
      <c r="H34" s="8" t="n">
        <f aca="false">B$1*(H$2+C34)/C34</f>
        <v>1.333</v>
      </c>
      <c r="I34" s="8" t="n">
        <f aca="false">B$1*(I$2+C34)/C34</f>
        <v>1.3392</v>
      </c>
      <c r="J34" s="8" t="n">
        <f aca="false">B$1*(J$2+C34)/C34</f>
        <v>1.3516</v>
      </c>
      <c r="K34" s="8" t="n">
        <f aca="false">B$1*(K$2+C34)/C34</f>
        <v>1.364</v>
      </c>
      <c r="L34" s="8" t="n">
        <f aca="false">B$1*(L$2+C34)/C34</f>
        <v>1.3764</v>
      </c>
      <c r="M34" s="8" t="n">
        <f aca="false">B$1*(M$2+C34)/C34</f>
        <v>1.3888</v>
      </c>
      <c r="N34" s="8" t="n">
        <f aca="false">B$1*(N$2+C34)/C34</f>
        <v>1.4074</v>
      </c>
      <c r="O34" s="8" t="n">
        <f aca="false">B$1*(O$2+C34)/C34</f>
        <v>1.426</v>
      </c>
      <c r="P34" s="8" t="n">
        <f aca="false">B$1*(P$2+C34)/C34</f>
        <v>1.4446</v>
      </c>
      <c r="Q34" s="8" t="n">
        <f aca="false">B$1*(Q$2+C34)/C34</f>
        <v>1.4632</v>
      </c>
      <c r="R34" s="8" t="n">
        <f aca="false">B$1*(R$2+C34)/C34</f>
        <v>1.4818</v>
      </c>
      <c r="S34" s="8" t="n">
        <f aca="false">B$1*(S$2+C34)/C34</f>
        <v>1.5066</v>
      </c>
      <c r="T34" s="8" t="n">
        <f aca="false">B$1*(T$2+C34)/C34</f>
        <v>1.5314</v>
      </c>
      <c r="U34" s="8" t="n">
        <f aca="false">B$1*(U$2+C34)/C34</f>
        <v>1.5562</v>
      </c>
      <c r="V34" s="8" t="n">
        <f aca="false">B$1*(V$2+C34)/C34</f>
        <v>1.5872</v>
      </c>
      <c r="W34" s="8" t="n">
        <f aca="false">B$1*(W$2+C34)/C34</f>
        <v>1.6244</v>
      </c>
      <c r="X34" s="8" t="n">
        <f aca="false">B$1*(X$2+C34)/C34</f>
        <v>1.6616</v>
      </c>
      <c r="Y34" s="8" t="n">
        <f aca="false">B$1*(Y$2+C34)/C34</f>
        <v>1.705</v>
      </c>
      <c r="Z34" s="8" t="n">
        <f aca="false">B$1*(Z$2+C34)/C34</f>
        <v>1.7484</v>
      </c>
      <c r="AA34" s="8" t="n">
        <f aca="false">B$1*(AA$2+C34)/C34</f>
        <v>1.8042</v>
      </c>
      <c r="AB34" s="8" t="n">
        <f aca="false">B$1*(AB$2+C34)/C34</f>
        <v>1.86</v>
      </c>
      <c r="AC34" s="8" t="n">
        <f aca="false">B$1*(AC$2+C34)/C34</f>
        <v>1.922</v>
      </c>
      <c r="AD34" s="8" t="n">
        <f aca="false">B$1*(AD$2+C34)/C34</f>
        <v>1.984</v>
      </c>
      <c r="AE34" s="8" t="n">
        <f aca="false">B$1*(AE$2+C34)/C34</f>
        <v>2.046</v>
      </c>
      <c r="AF34" s="8" t="n">
        <f aca="false">B$1*(AF$2+C34)/C34</f>
        <v>2.17</v>
      </c>
      <c r="AG34" s="8" t="n">
        <f aca="false">B$1*(AG$2+C34)/C34</f>
        <v>2.232</v>
      </c>
      <c r="AH34" s="8" t="n">
        <f aca="false">B$1*(AH$2+C34)/C34</f>
        <v>2.356</v>
      </c>
      <c r="AI34" s="8" t="n">
        <f aca="false">B$1*(AI$2+C34)/C34</f>
        <v>2.48</v>
      </c>
      <c r="AJ34" s="8" t="n">
        <f aca="false">B$1*(AJ$2+C34)/C34</f>
        <v>2.604</v>
      </c>
      <c r="AK34" s="8" t="n">
        <f aca="false">B$1*(AK$2+C34)/C34</f>
        <v>2.728</v>
      </c>
      <c r="AL34" s="8" t="n">
        <f aca="false">B$1*(AL$2+C34)/C34</f>
        <v>2.914</v>
      </c>
      <c r="AM34" s="8" t="n">
        <f aca="false">B$1*(AM$2+C34)/C34</f>
        <v>3.1</v>
      </c>
      <c r="AN34" s="8" t="n">
        <f aca="false">B$1*(AN$2+C34)/C34</f>
        <v>3.286</v>
      </c>
      <c r="AO34" s="8" t="n">
        <f aca="false">B$1*(AO$2+C34)/C34</f>
        <v>3.472</v>
      </c>
      <c r="AP34" s="8" t="n">
        <f aca="false">B$1*(AP$2+C34)/C34</f>
        <v>3.658</v>
      </c>
      <c r="AQ34" s="8" t="n">
        <f aca="false">B$1*(AQ$2+C34)/C34</f>
        <v>3.906</v>
      </c>
      <c r="AR34" s="8" t="n">
        <f aca="false">B$1*(AR$2+C34)/C34</f>
        <v>4.154</v>
      </c>
      <c r="AS34" s="8" t="n">
        <f aca="false">B$1*(AS$2+C34)/C34</f>
        <v>4.402</v>
      </c>
      <c r="AT34" s="8" t="n">
        <f aca="false">B$1*(AT$2+C34)/C34</f>
        <v>4.712</v>
      </c>
      <c r="AU34" s="8" t="n">
        <f aca="false">B$1*(AU$2+C34)/C34</f>
        <v>5.084</v>
      </c>
      <c r="AV34" s="8" t="n">
        <f aca="false">B$1*(AV$2+C34)/C34</f>
        <v>5.456</v>
      </c>
      <c r="AW34" s="8" t="n">
        <f aca="false">B$1*(AW$2+C34)/C34</f>
        <v>5.89</v>
      </c>
      <c r="AX34" s="8" t="n">
        <f aca="false">B$1*(AX$2+C34)/C34</f>
        <v>6.324</v>
      </c>
      <c r="AY34" s="8" t="n">
        <f aca="false">B$1*(AY$2+C34)/C34</f>
        <v>6.882</v>
      </c>
      <c r="AZ34" s="8" t="n">
        <f aca="false">B$1*(AZ$2+C34)/C34</f>
        <v>7.44</v>
      </c>
    </row>
    <row r="35" customFormat="false" ht="12.75" hidden="false" customHeight="false" outlineLevel="0" collapsed="false">
      <c r="C35" s="6" t="n">
        <f aca="false">C11*10</f>
        <v>22</v>
      </c>
      <c r="D35" s="8" t="n">
        <f aca="false">B$1*(C35+D$2)/C35</f>
        <v>1.29636363636364</v>
      </c>
      <c r="E35" s="8" t="n">
        <f aca="false">B$1*(E$2+C35)/C35</f>
        <v>1.302</v>
      </c>
      <c r="F35" s="8" t="n">
        <f aca="false">B$1*(F$2+C35)/C35</f>
        <v>1.30763636363636</v>
      </c>
      <c r="G35" s="8" t="n">
        <f aca="false">B$1*(G$2+C35)/C35</f>
        <v>1.31327272727273</v>
      </c>
      <c r="H35" s="8" t="n">
        <f aca="false">B$1*(H$2+C35)/C35</f>
        <v>1.32454545454545</v>
      </c>
      <c r="I35" s="8" t="n">
        <f aca="false">B$1*(I$2+C35)/C35</f>
        <v>1.33018181818182</v>
      </c>
      <c r="J35" s="8" t="n">
        <f aca="false">B$1*(J$2+C35)/C35</f>
        <v>1.34145454545455</v>
      </c>
      <c r="K35" s="8" t="n">
        <f aca="false">B$1*(K$2+C35)/C35</f>
        <v>1.35272727272727</v>
      </c>
      <c r="L35" s="8" t="n">
        <f aca="false">B$1*(L$2+C35)/C35</f>
        <v>1.364</v>
      </c>
      <c r="M35" s="8" t="n">
        <f aca="false">B$1*(M$2+C35)/C35</f>
        <v>1.37527272727273</v>
      </c>
      <c r="N35" s="8" t="n">
        <f aca="false">B$1*(N$2+C35)/C35</f>
        <v>1.39218181818182</v>
      </c>
      <c r="O35" s="8" t="n">
        <f aca="false">B$1*(O$2+C35)/C35</f>
        <v>1.40909090909091</v>
      </c>
      <c r="P35" s="8" t="n">
        <f aca="false">B$1*(P$2+C35)/C35</f>
        <v>1.426</v>
      </c>
      <c r="Q35" s="8" t="n">
        <f aca="false">B$1*(Q$2+C35)/C35</f>
        <v>1.44290909090909</v>
      </c>
      <c r="R35" s="8" t="n">
        <f aca="false">B$1*(R$2+C35)/C35</f>
        <v>1.45981818181818</v>
      </c>
      <c r="S35" s="8" t="n">
        <f aca="false">B$1*(S$2+C35)/C35</f>
        <v>1.48236363636364</v>
      </c>
      <c r="T35" s="8" t="n">
        <f aca="false">B$1*(T$2+C35)/C35</f>
        <v>1.50490909090909</v>
      </c>
      <c r="U35" s="8" t="n">
        <f aca="false">B$1*(U$2+C35)/C35</f>
        <v>1.52745454545455</v>
      </c>
      <c r="V35" s="8" t="n">
        <f aca="false">B$1*(V$2+C35)/C35</f>
        <v>1.55563636363636</v>
      </c>
      <c r="W35" s="8" t="n">
        <f aca="false">B$1*(W$2+C35)/C35</f>
        <v>1.58945454545455</v>
      </c>
      <c r="X35" s="8" t="n">
        <f aca="false">B$1*(X$2+C35)/C35</f>
        <v>1.62327272727273</v>
      </c>
      <c r="Y35" s="8" t="n">
        <f aca="false">B$1*(Y$2+C35)/C35</f>
        <v>1.66272727272727</v>
      </c>
      <c r="Z35" s="8" t="n">
        <f aca="false">B$1*(Z$2+C35)/C35</f>
        <v>1.70218181818182</v>
      </c>
      <c r="AA35" s="8" t="n">
        <f aca="false">B$1*(AA$2+C35)/C35</f>
        <v>1.75290909090909</v>
      </c>
      <c r="AB35" s="8" t="n">
        <f aca="false">B$1*(AB$2+C35)/C35</f>
        <v>1.80363636363636</v>
      </c>
      <c r="AC35" s="8" t="n">
        <f aca="false">B$1*(AC$2+C35)/C35</f>
        <v>1.86</v>
      </c>
      <c r="AD35" s="8" t="n">
        <f aca="false">B$1*(AD$2+C35)/C35</f>
        <v>1.91636363636364</v>
      </c>
      <c r="AE35" s="8" t="n">
        <f aca="false">B$1*(AE$2+C35)/C35</f>
        <v>1.97272727272727</v>
      </c>
      <c r="AF35" s="8" t="n">
        <f aca="false">B$1*(AF$2+C35)/C35</f>
        <v>2.08545454545455</v>
      </c>
      <c r="AG35" s="8" t="n">
        <f aca="false">B$1*(AG$2+C35)/C35</f>
        <v>2.14181818181818</v>
      </c>
      <c r="AH35" s="8" t="n">
        <f aca="false">B$1*(AH$2+C35)/C35</f>
        <v>2.25454545454545</v>
      </c>
      <c r="AI35" s="8" t="n">
        <f aca="false">B$1*(AI$2+C35)/C35</f>
        <v>2.36727272727273</v>
      </c>
      <c r="AJ35" s="8" t="n">
        <f aca="false">B$1*(AJ$2+C35)/C35</f>
        <v>2.48</v>
      </c>
      <c r="AK35" s="8" t="n">
        <f aca="false">B$1*(AK$2+C35)/C35</f>
        <v>2.59272727272727</v>
      </c>
      <c r="AL35" s="8" t="n">
        <f aca="false">B$1*(AL$2+C35)/C35</f>
        <v>2.76181818181818</v>
      </c>
      <c r="AM35" s="8" t="n">
        <f aca="false">B$1*(AM$2+C35)/C35</f>
        <v>2.93090909090909</v>
      </c>
      <c r="AN35" s="8" t="n">
        <f aca="false">B$1*(AN$2+C35)/C35</f>
        <v>3.1</v>
      </c>
      <c r="AO35" s="8" t="n">
        <f aca="false">B$1*(AO$2+C35)/C35</f>
        <v>3.26909090909091</v>
      </c>
      <c r="AP35" s="8" t="n">
        <f aca="false">B$1*(AP$2+C35)/C35</f>
        <v>3.43818181818182</v>
      </c>
      <c r="AQ35" s="8" t="n">
        <f aca="false">B$1*(AQ$2+C35)/C35</f>
        <v>3.66363636363636</v>
      </c>
      <c r="AR35" s="8" t="n">
        <f aca="false">B$1*(AR$2+C35)/C35</f>
        <v>3.88909090909091</v>
      </c>
      <c r="AS35" s="8" t="n">
        <f aca="false">B$1*(AS$2+C35)/C35</f>
        <v>4.11454545454545</v>
      </c>
      <c r="AT35" s="8" t="n">
        <f aca="false">B$1*(AT$2+C35)/C35</f>
        <v>4.39636363636364</v>
      </c>
      <c r="AU35" s="8" t="n">
        <f aca="false">B$1*(AU$2+C35)/C35</f>
        <v>4.73454545454545</v>
      </c>
      <c r="AV35" s="8" t="n">
        <f aca="false">B$1*(AV$2+C35)/C35</f>
        <v>5.07272727272727</v>
      </c>
      <c r="AW35" s="8" t="n">
        <f aca="false">B$1*(AW$2+C35)/C35</f>
        <v>5.46727272727273</v>
      </c>
      <c r="AX35" s="8" t="n">
        <f aca="false">B$1*(AX$2+C35)/C35</f>
        <v>5.86181818181818</v>
      </c>
      <c r="AY35" s="8" t="n">
        <f aca="false">B$1*(AY$2+C35)/C35</f>
        <v>6.36909090909091</v>
      </c>
      <c r="AZ35" s="8" t="n">
        <f aca="false">B$1*(AZ$2+C35)/C35</f>
        <v>6.87636363636364</v>
      </c>
    </row>
    <row r="36" customFormat="false" ht="12.75" hidden="false" customHeight="false" outlineLevel="0" collapsed="false">
      <c r="C36" s="6" t="n">
        <f aca="false">C12*10</f>
        <v>24</v>
      </c>
      <c r="D36" s="8" t="n">
        <f aca="false">B$1*(C36+D$2)/C36</f>
        <v>1.29166666666667</v>
      </c>
      <c r="E36" s="8" t="n">
        <f aca="false">B$1*(E$2+C36)/C36</f>
        <v>1.29683333333333</v>
      </c>
      <c r="F36" s="8" t="n">
        <f aca="false">B$1*(F$2+C36)/C36</f>
        <v>1.302</v>
      </c>
      <c r="G36" s="8" t="n">
        <f aca="false">B$1*(G$2+C36)/C36</f>
        <v>1.30716666666667</v>
      </c>
      <c r="H36" s="8" t="n">
        <f aca="false">B$1*(H$2+C36)/C36</f>
        <v>1.3175</v>
      </c>
      <c r="I36" s="8" t="n">
        <f aca="false">B$1*(I$2+C36)/C36</f>
        <v>1.32266666666667</v>
      </c>
      <c r="J36" s="8" t="n">
        <f aca="false">B$1*(J$2+C36)/C36</f>
        <v>1.333</v>
      </c>
      <c r="K36" s="8" t="n">
        <f aca="false">B$1*(K$2+C36)/C36</f>
        <v>1.34333333333333</v>
      </c>
      <c r="L36" s="8" t="n">
        <f aca="false">B$1*(L$2+C36)/C36</f>
        <v>1.35366666666667</v>
      </c>
      <c r="M36" s="8" t="n">
        <f aca="false">B$1*(M$2+C36)/C36</f>
        <v>1.364</v>
      </c>
      <c r="N36" s="8" t="n">
        <f aca="false">B$1*(N$2+C36)/C36</f>
        <v>1.3795</v>
      </c>
      <c r="O36" s="8" t="n">
        <f aca="false">B$1*(O$2+C36)/C36</f>
        <v>1.395</v>
      </c>
      <c r="P36" s="8" t="n">
        <f aca="false">B$1*(P$2+C36)/C36</f>
        <v>1.4105</v>
      </c>
      <c r="Q36" s="8" t="n">
        <f aca="false">B$1*(Q$2+C36)/C36</f>
        <v>1.426</v>
      </c>
      <c r="R36" s="8" t="n">
        <f aca="false">B$1*(R$2+C36)/C36</f>
        <v>1.4415</v>
      </c>
      <c r="S36" s="8" t="n">
        <f aca="false">B$1*(S$2+C36)/C36</f>
        <v>1.46216666666667</v>
      </c>
      <c r="T36" s="8" t="n">
        <f aca="false">B$1*(T$2+C36)/C36</f>
        <v>1.48283333333333</v>
      </c>
      <c r="U36" s="8" t="n">
        <f aca="false">B$1*(U$2+C36)/C36</f>
        <v>1.5035</v>
      </c>
      <c r="V36" s="8" t="n">
        <f aca="false">B$1*(V$2+C36)/C36</f>
        <v>1.52933333333333</v>
      </c>
      <c r="W36" s="8" t="n">
        <f aca="false">B$1*(W$2+C36)/C36</f>
        <v>1.56033333333333</v>
      </c>
      <c r="X36" s="8" t="n">
        <f aca="false">B$1*(X$2+C36)/C36</f>
        <v>1.59133333333333</v>
      </c>
      <c r="Y36" s="8" t="n">
        <f aca="false">B$1*(Y$2+C36)/C36</f>
        <v>1.6275</v>
      </c>
      <c r="Z36" s="8" t="n">
        <f aca="false">B$1*(Z$2+C36)/C36</f>
        <v>1.66366666666667</v>
      </c>
      <c r="AA36" s="8" t="n">
        <f aca="false">B$1*(AA$2+C36)/C36</f>
        <v>1.71016666666667</v>
      </c>
      <c r="AB36" s="8" t="n">
        <f aca="false">B$1*(AB$2+C36)/C36</f>
        <v>1.75666666666667</v>
      </c>
      <c r="AC36" s="8" t="n">
        <f aca="false">B$1*(AC$2+C36)/C36</f>
        <v>1.80833333333333</v>
      </c>
      <c r="AD36" s="8" t="n">
        <f aca="false">B$1*(AD$2+C36)/C36</f>
        <v>1.86</v>
      </c>
      <c r="AE36" s="8" t="n">
        <f aca="false">B$1*(AE$2+C36)/C36</f>
        <v>1.91166666666667</v>
      </c>
      <c r="AF36" s="8" t="n">
        <f aca="false">B$1*(AF$2+C36)/C36</f>
        <v>2.015</v>
      </c>
      <c r="AG36" s="8" t="n">
        <f aca="false">B$1*(AG$2+C36)/C36</f>
        <v>2.06666666666667</v>
      </c>
      <c r="AH36" s="8" t="n">
        <f aca="false">B$1*(AH$2+C36)/C36</f>
        <v>2.17</v>
      </c>
      <c r="AI36" s="8" t="n">
        <f aca="false">B$1*(AI$2+C36)/C36</f>
        <v>2.27333333333333</v>
      </c>
      <c r="AJ36" s="8" t="n">
        <f aca="false">B$1*(AJ$2+C36)/C36</f>
        <v>2.37666666666667</v>
      </c>
      <c r="AK36" s="8" t="n">
        <f aca="false">B$1*(AK$2+C36)/C36</f>
        <v>2.48</v>
      </c>
      <c r="AL36" s="8" t="n">
        <f aca="false">B$1*(AL$2+C36)/C36</f>
        <v>2.635</v>
      </c>
      <c r="AM36" s="8" t="n">
        <f aca="false">B$1*(AM$2+C36)/C36</f>
        <v>2.79</v>
      </c>
      <c r="AN36" s="8" t="n">
        <f aca="false">B$1*(AN$2+C36)/C36</f>
        <v>2.945</v>
      </c>
      <c r="AO36" s="8" t="n">
        <f aca="false">B$1*(AO$2+C36)/C36</f>
        <v>3.1</v>
      </c>
      <c r="AP36" s="8" t="n">
        <f aca="false">B$1*(AP$2+C36)/C36</f>
        <v>3.255</v>
      </c>
      <c r="AQ36" s="8" t="n">
        <f aca="false">B$1*(AQ$2+C36)/C36</f>
        <v>3.46166666666667</v>
      </c>
      <c r="AR36" s="8" t="n">
        <f aca="false">B$1*(AR$2+C36)/C36</f>
        <v>3.66833333333333</v>
      </c>
      <c r="AS36" s="8" t="n">
        <f aca="false">B$1*(AS$2+C36)/C36</f>
        <v>3.875</v>
      </c>
      <c r="AT36" s="8" t="n">
        <f aca="false">B$1*(AT$2+C36)/C36</f>
        <v>4.13333333333333</v>
      </c>
      <c r="AU36" s="8" t="n">
        <f aca="false">B$1*(AU$2+C36)/C36</f>
        <v>4.44333333333333</v>
      </c>
      <c r="AV36" s="8" t="n">
        <f aca="false">B$1*(AV$2+C36)/C36</f>
        <v>4.75333333333333</v>
      </c>
      <c r="AW36" s="8" t="n">
        <f aca="false">B$1*(AW$2+C36)/C36</f>
        <v>5.115</v>
      </c>
      <c r="AX36" s="8" t="n">
        <f aca="false">B$1*(AX$2+C36)/C36</f>
        <v>5.47666666666667</v>
      </c>
      <c r="AY36" s="8" t="n">
        <f aca="false">B$1*(AY$2+C36)/C36</f>
        <v>5.94166666666667</v>
      </c>
      <c r="AZ36" s="8" t="n">
        <f aca="false">B$1*(AZ$2+C36)/C36</f>
        <v>6.40666666666667</v>
      </c>
    </row>
    <row r="37" customFormat="false" ht="12.75" hidden="false" customHeight="false" outlineLevel="0" collapsed="false">
      <c r="C37" s="6" t="n">
        <f aca="false">C13*10</f>
        <v>27</v>
      </c>
      <c r="D37" s="8" t="n">
        <f aca="false">B$1*(C37+D$2)/C37</f>
        <v>1.28592592592593</v>
      </c>
      <c r="E37" s="8" t="n">
        <f aca="false">B$1*(E$2+C37)/C37</f>
        <v>1.29051851851852</v>
      </c>
      <c r="F37" s="8" t="n">
        <f aca="false">B$1*(F$2+C37)/C37</f>
        <v>1.29511111111111</v>
      </c>
      <c r="G37" s="8" t="n">
        <f aca="false">B$1*(G$2+C37)/C37</f>
        <v>1.2997037037037</v>
      </c>
      <c r="H37" s="8" t="n">
        <f aca="false">B$1*(H$2+C37)/C37</f>
        <v>1.30888888888889</v>
      </c>
      <c r="I37" s="8" t="n">
        <f aca="false">B$1*(I$2+C37)/C37</f>
        <v>1.31348148148148</v>
      </c>
      <c r="J37" s="8" t="n">
        <f aca="false">B$1*(J$2+C37)/C37</f>
        <v>1.32266666666667</v>
      </c>
      <c r="K37" s="8" t="n">
        <f aca="false">B$1*(K$2+C37)/C37</f>
        <v>1.33185185185185</v>
      </c>
      <c r="L37" s="8" t="n">
        <f aca="false">B$1*(L$2+C37)/C37</f>
        <v>1.34103703703704</v>
      </c>
      <c r="M37" s="8" t="n">
        <f aca="false">B$1*(M$2+C37)/C37</f>
        <v>1.35022222222222</v>
      </c>
      <c r="N37" s="8" t="n">
        <f aca="false">B$1*(N$2+C37)/C37</f>
        <v>1.364</v>
      </c>
      <c r="O37" s="8" t="n">
        <f aca="false">B$1*(O$2+C37)/C37</f>
        <v>1.37777777777778</v>
      </c>
      <c r="P37" s="8" t="n">
        <f aca="false">B$1*(P$2+C37)/C37</f>
        <v>1.39155555555556</v>
      </c>
      <c r="Q37" s="8" t="n">
        <f aca="false">B$1*(Q$2+C37)/C37</f>
        <v>1.40533333333333</v>
      </c>
      <c r="R37" s="8" t="n">
        <f aca="false">B$1*(R$2+C37)/C37</f>
        <v>1.41911111111111</v>
      </c>
      <c r="S37" s="8" t="n">
        <f aca="false">B$1*(S$2+C37)/C37</f>
        <v>1.43748148148148</v>
      </c>
      <c r="T37" s="8" t="n">
        <f aca="false">B$1*(T$2+C37)/C37</f>
        <v>1.45585185185185</v>
      </c>
      <c r="U37" s="8" t="n">
        <f aca="false">B$1*(U$2+C37)/C37</f>
        <v>1.47422222222222</v>
      </c>
      <c r="V37" s="8" t="n">
        <f aca="false">B$1*(V$2+C37)/C37</f>
        <v>1.49718518518519</v>
      </c>
      <c r="W37" s="8" t="n">
        <f aca="false">B$1*(W$2+C37)/C37</f>
        <v>1.52474074074074</v>
      </c>
      <c r="X37" s="8" t="n">
        <f aca="false">B$1*(X$2+C37)/C37</f>
        <v>1.5522962962963</v>
      </c>
      <c r="Y37" s="8" t="n">
        <f aca="false">B$1*(Y$2+C37)/C37</f>
        <v>1.58444444444444</v>
      </c>
      <c r="Z37" s="8" t="n">
        <f aca="false">B$1*(Z$2+C37)/C37</f>
        <v>1.61659259259259</v>
      </c>
      <c r="AA37" s="8" t="n">
        <f aca="false">B$1*(AA$2+C37)/C37</f>
        <v>1.65792592592593</v>
      </c>
      <c r="AB37" s="8" t="n">
        <f aca="false">B$1*(AB$2+C37)/C37</f>
        <v>1.69925925925926</v>
      </c>
      <c r="AC37" s="8" t="n">
        <f aca="false">B$1*(AC$2+C37)/C37</f>
        <v>1.74518518518519</v>
      </c>
      <c r="AD37" s="8" t="n">
        <f aca="false">B$1*(AD$2+C37)/C37</f>
        <v>1.79111111111111</v>
      </c>
      <c r="AE37" s="8" t="n">
        <f aca="false">B$1*(AE$2+C37)/C37</f>
        <v>1.83703703703704</v>
      </c>
      <c r="AF37" s="8" t="n">
        <f aca="false">B$1*(AF$2+C37)/C37</f>
        <v>1.92888888888889</v>
      </c>
      <c r="AG37" s="8" t="n">
        <f aca="false">B$1*(AG$2+C37)/C37</f>
        <v>1.97481481481481</v>
      </c>
      <c r="AH37" s="8" t="n">
        <f aca="false">B$1*(AH$2+C37)/C37</f>
        <v>2.06666666666667</v>
      </c>
      <c r="AI37" s="8" t="n">
        <f aca="false">B$1*(AI$2+C37)/C37</f>
        <v>2.15851851851852</v>
      </c>
      <c r="AJ37" s="8" t="n">
        <f aca="false">B$1*(AJ$2+C37)/C37</f>
        <v>2.25037037037037</v>
      </c>
      <c r="AK37" s="8" t="n">
        <f aca="false">B$1*(AK$2+C37)/C37</f>
        <v>2.34222222222222</v>
      </c>
      <c r="AL37" s="8" t="n">
        <f aca="false">B$1*(AL$2+C37)/C37</f>
        <v>2.48</v>
      </c>
      <c r="AM37" s="8" t="n">
        <f aca="false">B$1*(AM$2+C37)/C37</f>
        <v>2.61777777777778</v>
      </c>
      <c r="AN37" s="8" t="n">
        <f aca="false">B$1*(AN$2+C37)/C37</f>
        <v>2.75555555555556</v>
      </c>
      <c r="AO37" s="8" t="n">
        <f aca="false">B$1*(AO$2+C37)/C37</f>
        <v>2.89333333333333</v>
      </c>
      <c r="AP37" s="8" t="n">
        <f aca="false">B$1*(AP$2+C37)/C37</f>
        <v>3.03111111111111</v>
      </c>
      <c r="AQ37" s="8" t="n">
        <f aca="false">B$1*(AQ$2+C37)/C37</f>
        <v>3.21481481481482</v>
      </c>
      <c r="AR37" s="8" t="n">
        <f aca="false">B$1*(AR$2+C37)/C37</f>
        <v>3.39851851851852</v>
      </c>
      <c r="AS37" s="8" t="n">
        <f aca="false">B$1*(AS$2+C37)/C37</f>
        <v>3.58222222222222</v>
      </c>
      <c r="AT37" s="8" t="n">
        <f aca="false">B$1*(AT$2+C37)/C37</f>
        <v>3.81185185185185</v>
      </c>
      <c r="AU37" s="8" t="n">
        <f aca="false">B$1*(AU$2+C37)/C37</f>
        <v>4.08740740740741</v>
      </c>
      <c r="AV37" s="8" t="n">
        <f aca="false">B$1*(AV$2+C37)/C37</f>
        <v>4.36296296296296</v>
      </c>
      <c r="AW37" s="8" t="n">
        <f aca="false">B$1*(AW$2+C37)/C37</f>
        <v>4.68444444444445</v>
      </c>
      <c r="AX37" s="8" t="n">
        <f aca="false">B$1*(AX$2+C37)/C37</f>
        <v>5.00592592592593</v>
      </c>
      <c r="AY37" s="8" t="n">
        <f aca="false">B$1*(AY$2+C37)/C37</f>
        <v>5.41925925925926</v>
      </c>
      <c r="AZ37" s="8" t="n">
        <f aca="false">B$1*(AZ$2+C37)/C37</f>
        <v>5.83259259259259</v>
      </c>
    </row>
    <row r="38" customFormat="false" ht="12.75" hidden="false" customHeight="false" outlineLevel="0" collapsed="false">
      <c r="C38" s="6" t="n">
        <f aca="false">C14*10</f>
        <v>30</v>
      </c>
      <c r="D38" s="8" t="n">
        <f aca="false">B$1*(C38+D$2)/C38</f>
        <v>1.28133333333333</v>
      </c>
      <c r="E38" s="8" t="n">
        <f aca="false">B$1*(E$2+C38)/C38</f>
        <v>1.28546666666667</v>
      </c>
      <c r="F38" s="8" t="n">
        <f aca="false">B$1*(F$2+C38)/C38</f>
        <v>1.2896</v>
      </c>
      <c r="G38" s="8" t="n">
        <f aca="false">B$1*(G$2+C38)/C38</f>
        <v>1.29373333333333</v>
      </c>
      <c r="H38" s="8" t="n">
        <f aca="false">B$1*(H$2+C38)/C38</f>
        <v>1.302</v>
      </c>
      <c r="I38" s="8" t="n">
        <f aca="false">B$1*(I$2+C38)/C38</f>
        <v>1.30613333333333</v>
      </c>
      <c r="J38" s="8" t="n">
        <f aca="false">B$1*(J$2+C38)/C38</f>
        <v>1.3144</v>
      </c>
      <c r="K38" s="8" t="n">
        <f aca="false">B$1*(K$2+C38)/C38</f>
        <v>1.32266666666667</v>
      </c>
      <c r="L38" s="8" t="n">
        <f aca="false">B$1*(L$2+C38)/C38</f>
        <v>1.33093333333333</v>
      </c>
      <c r="M38" s="8" t="n">
        <f aca="false">B$1*(M$2+C38)/C38</f>
        <v>1.3392</v>
      </c>
      <c r="N38" s="8" t="n">
        <f aca="false">B$1*(N$2+C38)/C38</f>
        <v>1.3516</v>
      </c>
      <c r="O38" s="8" t="n">
        <f aca="false">B$1*(O$2+C38)/C38</f>
        <v>1.364</v>
      </c>
      <c r="P38" s="8" t="n">
        <f aca="false">B$1*(P$2+C38)/C38</f>
        <v>1.3764</v>
      </c>
      <c r="Q38" s="8" t="n">
        <f aca="false">B$1*(Q$2+C38)/C38</f>
        <v>1.3888</v>
      </c>
      <c r="R38" s="8" t="n">
        <f aca="false">B$1*(R$2+C38)/C38</f>
        <v>1.4012</v>
      </c>
      <c r="S38" s="8" t="n">
        <f aca="false">B$1*(S$2+C38)/C38</f>
        <v>1.41773333333333</v>
      </c>
      <c r="T38" s="8" t="n">
        <f aca="false">B$1*(T$2+C38)/C38</f>
        <v>1.43426666666667</v>
      </c>
      <c r="U38" s="8" t="n">
        <f aca="false">B$1*(U$2+C38)/C38</f>
        <v>1.4508</v>
      </c>
      <c r="V38" s="8" t="n">
        <f aca="false">B$1*(V$2+C38)/C38</f>
        <v>1.47146666666667</v>
      </c>
      <c r="W38" s="8" t="n">
        <f aca="false">B$1*(W$2+C38)/C38</f>
        <v>1.49626666666667</v>
      </c>
      <c r="X38" s="8" t="n">
        <f aca="false">B$1*(X$2+C38)/C38</f>
        <v>1.52106666666667</v>
      </c>
      <c r="Y38" s="8" t="n">
        <f aca="false">B$1*(Y$2+C38)/C38</f>
        <v>1.55</v>
      </c>
      <c r="Z38" s="8" t="n">
        <f aca="false">B$1*(Z$2+C38)/C38</f>
        <v>1.57893333333333</v>
      </c>
      <c r="AA38" s="8" t="n">
        <f aca="false">B$1*(AA$2+C38)/C38</f>
        <v>1.61613333333333</v>
      </c>
      <c r="AB38" s="8" t="n">
        <f aca="false">B$1*(AB$2+C38)/C38</f>
        <v>1.65333333333333</v>
      </c>
      <c r="AC38" s="8" t="n">
        <f aca="false">B$1*(AC$2+C38)/C38</f>
        <v>1.69466666666667</v>
      </c>
      <c r="AD38" s="8" t="n">
        <f aca="false">B$1*(AD$2+C38)/C38</f>
        <v>1.736</v>
      </c>
      <c r="AE38" s="8" t="n">
        <f aca="false">B$1*(AE$2+C38)/C38</f>
        <v>1.77733333333333</v>
      </c>
      <c r="AF38" s="8" t="n">
        <f aca="false">B$1*(AF$2+C38)/C38</f>
        <v>1.86</v>
      </c>
      <c r="AG38" s="8" t="n">
        <f aca="false">B$1*(AG$2+C38)/C38</f>
        <v>1.90133333333333</v>
      </c>
      <c r="AH38" s="8" t="n">
        <f aca="false">B$1*(AH$2+C38)/C38</f>
        <v>1.984</v>
      </c>
      <c r="AI38" s="8" t="n">
        <f aca="false">B$1*(AI$2+C38)/C38</f>
        <v>2.06666666666667</v>
      </c>
      <c r="AJ38" s="8" t="n">
        <f aca="false">B$1*(AJ$2+C38)/C38</f>
        <v>2.14933333333333</v>
      </c>
      <c r="AK38" s="8" t="n">
        <f aca="false">B$1*(AK$2+C38)/C38</f>
        <v>2.232</v>
      </c>
      <c r="AL38" s="8" t="n">
        <f aca="false">B$1*(AL$2+C38)/C38</f>
        <v>2.356</v>
      </c>
      <c r="AM38" s="8" t="n">
        <f aca="false">B$1*(AM$2+C38)/C38</f>
        <v>2.48</v>
      </c>
      <c r="AN38" s="8" t="n">
        <f aca="false">B$1*(AN$2+C38)/C38</f>
        <v>2.604</v>
      </c>
      <c r="AO38" s="8" t="n">
        <f aca="false">B$1*(AO$2+C38)/C38</f>
        <v>2.728</v>
      </c>
      <c r="AP38" s="8" t="n">
        <f aca="false">B$1*(AP$2+C38)/C38</f>
        <v>2.852</v>
      </c>
      <c r="AQ38" s="8" t="n">
        <f aca="false">B$1*(AQ$2+C38)/C38</f>
        <v>3.01733333333333</v>
      </c>
      <c r="AR38" s="8" t="n">
        <f aca="false">B$1*(AR$2+C38)/C38</f>
        <v>3.18266666666667</v>
      </c>
      <c r="AS38" s="8" t="n">
        <f aca="false">B$1*(AS$2+C38)/C38</f>
        <v>3.348</v>
      </c>
      <c r="AT38" s="8" t="n">
        <f aca="false">B$1*(AT$2+C38)/C38</f>
        <v>3.55466666666667</v>
      </c>
      <c r="AU38" s="8" t="n">
        <f aca="false">B$1*(AU$2+C38)/C38</f>
        <v>3.80266666666667</v>
      </c>
      <c r="AV38" s="8" t="n">
        <f aca="false">B$1*(AV$2+C38)/C38</f>
        <v>4.05066666666667</v>
      </c>
      <c r="AW38" s="8" t="n">
        <f aca="false">B$1*(AW$2+C38)/C38</f>
        <v>4.34</v>
      </c>
      <c r="AX38" s="8" t="n">
        <f aca="false">B$1*(AX$2+C38)/C38</f>
        <v>4.62933333333333</v>
      </c>
      <c r="AY38" s="8" t="n">
        <f aca="false">B$1*(AY$2+C38)/C38</f>
        <v>5.00133333333333</v>
      </c>
      <c r="AZ38" s="8" t="n">
        <f aca="false">B$1*(AZ$2+C38)/C38</f>
        <v>5.37333333333333</v>
      </c>
    </row>
    <row r="39" customFormat="false" ht="12.75" hidden="false" customHeight="false" outlineLevel="0" collapsed="false">
      <c r="C39" s="6" t="n">
        <f aca="false">C15*10</f>
        <v>33</v>
      </c>
      <c r="D39" s="8" t="n">
        <f aca="false">B$1*(C39+D$2)/C39</f>
        <v>1.27757575757576</v>
      </c>
      <c r="E39" s="8" t="n">
        <f aca="false">B$1*(E$2+C39)/C39</f>
        <v>1.28133333333333</v>
      </c>
      <c r="F39" s="8" t="n">
        <f aca="false">B$1*(F$2+C39)/C39</f>
        <v>1.28509090909091</v>
      </c>
      <c r="G39" s="8" t="n">
        <f aca="false">B$1*(G$2+C39)/C39</f>
        <v>1.28884848484848</v>
      </c>
      <c r="H39" s="8" t="n">
        <f aca="false">B$1*(H$2+C39)/C39</f>
        <v>1.29636363636364</v>
      </c>
      <c r="I39" s="8" t="n">
        <f aca="false">B$1*(I$2+C39)/C39</f>
        <v>1.30012121212121</v>
      </c>
      <c r="J39" s="8" t="n">
        <f aca="false">B$1*(J$2+C39)/C39</f>
        <v>1.30763636363636</v>
      </c>
      <c r="K39" s="8" t="n">
        <f aca="false">B$1*(K$2+C39)/C39</f>
        <v>1.31515151515152</v>
      </c>
      <c r="L39" s="8" t="n">
        <f aca="false">B$1*(L$2+C39)/C39</f>
        <v>1.32266666666667</v>
      </c>
      <c r="M39" s="8" t="n">
        <f aca="false">B$1*(M$2+C39)/C39</f>
        <v>1.33018181818182</v>
      </c>
      <c r="N39" s="8" t="n">
        <f aca="false">B$1*(N$2+C39)/C39</f>
        <v>1.34145454545455</v>
      </c>
      <c r="O39" s="8" t="n">
        <f aca="false">B$1*(O$2+C39)/C39</f>
        <v>1.35272727272727</v>
      </c>
      <c r="P39" s="8" t="n">
        <f aca="false">B$1*(P$2+C39)/C39</f>
        <v>1.364</v>
      </c>
      <c r="Q39" s="8" t="n">
        <f aca="false">B$1*(Q$2+C39)/C39</f>
        <v>1.37527272727273</v>
      </c>
      <c r="R39" s="8" t="n">
        <f aca="false">B$1*(R$2+C39)/C39</f>
        <v>1.38654545454545</v>
      </c>
      <c r="S39" s="8" t="n">
        <f aca="false">B$1*(S$2+C39)/C39</f>
        <v>1.40157575757576</v>
      </c>
      <c r="T39" s="8" t="n">
        <f aca="false">B$1*(T$2+C39)/C39</f>
        <v>1.41660606060606</v>
      </c>
      <c r="U39" s="8" t="n">
        <f aca="false">B$1*(U$2+C39)/C39</f>
        <v>1.43163636363636</v>
      </c>
      <c r="V39" s="8" t="n">
        <f aca="false">B$1*(V$2+C39)/C39</f>
        <v>1.45042424242424</v>
      </c>
      <c r="W39" s="8" t="n">
        <f aca="false">B$1*(W$2+C39)/C39</f>
        <v>1.4729696969697</v>
      </c>
      <c r="X39" s="8" t="n">
        <f aca="false">B$1*(X$2+C39)/C39</f>
        <v>1.49551515151515</v>
      </c>
      <c r="Y39" s="8" t="n">
        <f aca="false">B$1*(Y$2+C39)/C39</f>
        <v>1.52181818181818</v>
      </c>
      <c r="Z39" s="8" t="n">
        <f aca="false">B$1*(Z$2+C39)/C39</f>
        <v>1.54812121212121</v>
      </c>
      <c r="AA39" s="8" t="n">
        <f aca="false">B$1*(AA$2+C39)/C39</f>
        <v>1.58193939393939</v>
      </c>
      <c r="AB39" s="8" t="n">
        <f aca="false">B$1*(AB$2+C39)/C39</f>
        <v>1.61575757575758</v>
      </c>
      <c r="AC39" s="8" t="n">
        <f aca="false">B$1*(AC$2+C39)/C39</f>
        <v>1.65333333333333</v>
      </c>
      <c r="AD39" s="8" t="n">
        <f aca="false">B$1*(AD$2+C39)/C39</f>
        <v>1.69090909090909</v>
      </c>
      <c r="AE39" s="8" t="n">
        <f aca="false">B$1*(AE$2+C39)/C39</f>
        <v>1.72848484848485</v>
      </c>
      <c r="AF39" s="8" t="n">
        <f aca="false">B$1*(AF$2+C39)/C39</f>
        <v>1.80363636363636</v>
      </c>
      <c r="AG39" s="8" t="n">
        <f aca="false">B$1*(AG$2+C39)/C39</f>
        <v>1.84121212121212</v>
      </c>
      <c r="AH39" s="8" t="n">
        <f aca="false">B$1*(AH$2+C39)/C39</f>
        <v>1.91636363636364</v>
      </c>
      <c r="AI39" s="8" t="n">
        <f aca="false">B$1*(AI$2+C39)/C39</f>
        <v>1.99151515151515</v>
      </c>
      <c r="AJ39" s="8" t="n">
        <f aca="false">B$1*(AJ$2+C39)/C39</f>
        <v>2.06666666666667</v>
      </c>
      <c r="AK39" s="8" t="n">
        <f aca="false">B$1*(AK$2+C39)/C39</f>
        <v>2.14181818181818</v>
      </c>
      <c r="AL39" s="8" t="n">
        <f aca="false">B$1*(AL$2+C39)/C39</f>
        <v>2.25454545454546</v>
      </c>
      <c r="AM39" s="8" t="n">
        <f aca="false">B$1*(AM$2+C39)/C39</f>
        <v>2.36727272727273</v>
      </c>
      <c r="AN39" s="8" t="n">
        <f aca="false">B$1*(AN$2+C39)/C39</f>
        <v>2.48</v>
      </c>
      <c r="AO39" s="8" t="n">
        <f aca="false">B$1*(AO$2+C39)/C39</f>
        <v>2.59272727272727</v>
      </c>
      <c r="AP39" s="8" t="n">
        <f aca="false">B$1*(AP$2+C39)/C39</f>
        <v>2.70545454545455</v>
      </c>
      <c r="AQ39" s="8" t="n">
        <f aca="false">B$1*(AQ$2+C39)/C39</f>
        <v>2.85575757575758</v>
      </c>
      <c r="AR39" s="8" t="n">
        <f aca="false">B$1*(AR$2+C39)/C39</f>
        <v>3.00606060606061</v>
      </c>
      <c r="AS39" s="8" t="n">
        <f aca="false">B$1*(AS$2+C39)/C39</f>
        <v>3.15636363636364</v>
      </c>
      <c r="AT39" s="8" t="n">
        <f aca="false">B$1*(AT$2+C39)/C39</f>
        <v>3.34424242424242</v>
      </c>
      <c r="AU39" s="8" t="n">
        <f aca="false">B$1*(AU$2+C39)/C39</f>
        <v>3.56969696969697</v>
      </c>
      <c r="AV39" s="8" t="n">
        <f aca="false">B$1*(AV$2+C39)/C39</f>
        <v>3.79515151515152</v>
      </c>
      <c r="AW39" s="8" t="n">
        <f aca="false">B$1*(AW$2+C39)/C39</f>
        <v>4.05818181818182</v>
      </c>
      <c r="AX39" s="8" t="n">
        <f aca="false">B$1*(AX$2+C39)/C39</f>
        <v>4.32121212121212</v>
      </c>
      <c r="AY39" s="8" t="n">
        <f aca="false">B$1*(AY$2+C39)/C39</f>
        <v>4.65939393939394</v>
      </c>
      <c r="AZ39" s="8" t="n">
        <f aca="false">B$1*(AZ$2+C39)/C39</f>
        <v>4.99757575757576</v>
      </c>
    </row>
    <row r="40" customFormat="false" ht="12.75" hidden="false" customHeight="false" outlineLevel="0" collapsed="false">
      <c r="C40" s="6" t="n">
        <f aca="false">C16*10</f>
        <v>36</v>
      </c>
      <c r="D40" s="8" t="n">
        <f aca="false">B$1*(C40+D$2)/C40</f>
        <v>1.27444444444444</v>
      </c>
      <c r="E40" s="8" t="n">
        <f aca="false">B$1*(E$2+C40)/C40</f>
        <v>1.27788888888889</v>
      </c>
      <c r="F40" s="8" t="n">
        <f aca="false">B$1*(F$2+C40)/C40</f>
        <v>1.28133333333333</v>
      </c>
      <c r="G40" s="8" t="n">
        <f aca="false">B$1*(G$2+C40)/C40</f>
        <v>1.28477777777778</v>
      </c>
      <c r="H40" s="8" t="n">
        <f aca="false">B$1*(H$2+C40)/C40</f>
        <v>1.29166666666667</v>
      </c>
      <c r="I40" s="8" t="n">
        <f aca="false">B$1*(I$2+C40)/C40</f>
        <v>1.29511111111111</v>
      </c>
      <c r="J40" s="8" t="n">
        <f aca="false">B$1*(J$2+C40)/C40</f>
        <v>1.302</v>
      </c>
      <c r="K40" s="8" t="n">
        <f aca="false">B$1*(K$2+C40)/C40</f>
        <v>1.30888888888889</v>
      </c>
      <c r="L40" s="8" t="n">
        <f aca="false">B$1*(L$2+C40)/C40</f>
        <v>1.31577777777778</v>
      </c>
      <c r="M40" s="8" t="n">
        <f aca="false">B$1*(M$2+C40)/C40</f>
        <v>1.32266666666667</v>
      </c>
      <c r="N40" s="8" t="n">
        <f aca="false">B$1*(N$2+C40)/C40</f>
        <v>1.333</v>
      </c>
      <c r="O40" s="8" t="n">
        <f aca="false">B$1*(O$2+C40)/C40</f>
        <v>1.34333333333333</v>
      </c>
      <c r="P40" s="8" t="n">
        <f aca="false">B$1*(P$2+C40)/C40</f>
        <v>1.35366666666667</v>
      </c>
      <c r="Q40" s="8" t="n">
        <f aca="false">B$1*(Q$2+C40)/C40</f>
        <v>1.364</v>
      </c>
      <c r="R40" s="8" t="n">
        <f aca="false">B$1*(R$2+C40)/C40</f>
        <v>1.37433333333333</v>
      </c>
      <c r="S40" s="8" t="n">
        <f aca="false">B$1*(S$2+C40)/C40</f>
        <v>1.38811111111111</v>
      </c>
      <c r="T40" s="8" t="n">
        <f aca="false">B$1*(T$2+C40)/C40</f>
        <v>1.40188888888889</v>
      </c>
      <c r="U40" s="8" t="n">
        <f aca="false">B$1*(U$2+C40)/C40</f>
        <v>1.41566666666667</v>
      </c>
      <c r="V40" s="8" t="n">
        <f aca="false">B$1*(V$2+C40)/C40</f>
        <v>1.43288888888889</v>
      </c>
      <c r="W40" s="8" t="n">
        <f aca="false">B$1*(W$2+C40)/C40</f>
        <v>1.45355555555556</v>
      </c>
      <c r="X40" s="8" t="n">
        <f aca="false">B$1*(X$2+C40)/C40</f>
        <v>1.47422222222222</v>
      </c>
      <c r="Y40" s="8" t="n">
        <f aca="false">B$1*(Y$2+C40)/C40</f>
        <v>1.49833333333333</v>
      </c>
      <c r="Z40" s="8" t="n">
        <f aca="false">B$1*(Z$2+C40)/C40</f>
        <v>1.52244444444444</v>
      </c>
      <c r="AA40" s="8" t="n">
        <f aca="false">B$1*(AA$2+C40)/C40</f>
        <v>1.55344444444444</v>
      </c>
      <c r="AB40" s="8" t="n">
        <f aca="false">B$1*(AB$2+C40)/C40</f>
        <v>1.58444444444444</v>
      </c>
      <c r="AC40" s="8" t="n">
        <f aca="false">B$1*(AC$2+C40)/C40</f>
        <v>1.61888888888889</v>
      </c>
      <c r="AD40" s="8" t="n">
        <f aca="false">B$1*(AD$2+C40)/C40</f>
        <v>1.65333333333333</v>
      </c>
      <c r="AE40" s="8" t="n">
        <f aca="false">B$1*(AE$2+C40)/C40</f>
        <v>1.68777777777778</v>
      </c>
      <c r="AF40" s="8" t="n">
        <f aca="false">B$1*(AF$2+C40)/C40</f>
        <v>1.75666666666667</v>
      </c>
      <c r="AG40" s="8" t="n">
        <f aca="false">B$1*(AG$2+C40)/C40</f>
        <v>1.79111111111111</v>
      </c>
      <c r="AH40" s="8" t="n">
        <f aca="false">B$1*(AH$2+C40)/C40</f>
        <v>1.86</v>
      </c>
      <c r="AI40" s="8" t="n">
        <f aca="false">B$1*(AI$2+C40)/C40</f>
        <v>1.92888888888889</v>
      </c>
      <c r="AJ40" s="8" t="n">
        <f aca="false">B$1*(AJ$2+C40)/C40</f>
        <v>1.99777777777778</v>
      </c>
      <c r="AK40" s="8" t="n">
        <f aca="false">B$1*(AK$2+C40)/C40</f>
        <v>2.06666666666667</v>
      </c>
      <c r="AL40" s="8" t="n">
        <f aca="false">B$1*(AL$2+C40)/C40</f>
        <v>2.17</v>
      </c>
      <c r="AM40" s="8" t="n">
        <f aca="false">B$1*(AM$2+C40)/C40</f>
        <v>2.27333333333333</v>
      </c>
      <c r="AN40" s="8" t="n">
        <f aca="false">B$1*(AN$2+C40)/C40</f>
        <v>2.37666666666667</v>
      </c>
      <c r="AO40" s="8" t="n">
        <f aca="false">B$1*(AO$2+C40)/C40</f>
        <v>2.48</v>
      </c>
      <c r="AP40" s="8" t="n">
        <f aca="false">B$1*(AP$2+C40)/C40</f>
        <v>2.58333333333333</v>
      </c>
      <c r="AQ40" s="8" t="n">
        <f aca="false">B$1*(AQ$2+C40)/C40</f>
        <v>2.72111111111111</v>
      </c>
      <c r="AR40" s="8" t="n">
        <f aca="false">B$1*(AR$2+C40)/C40</f>
        <v>2.85888888888889</v>
      </c>
      <c r="AS40" s="8" t="n">
        <f aca="false">B$1*(AS$2+C40)/C40</f>
        <v>2.99666666666667</v>
      </c>
      <c r="AT40" s="8" t="n">
        <f aca="false">B$1*(AT$2+C40)/C40</f>
        <v>3.16888888888889</v>
      </c>
      <c r="AU40" s="8" t="n">
        <f aca="false">B$1*(AU$2+C40)/C40</f>
        <v>3.37555555555556</v>
      </c>
      <c r="AV40" s="8" t="n">
        <f aca="false">B$1*(AV$2+C40)/C40</f>
        <v>3.58222222222222</v>
      </c>
      <c r="AW40" s="8" t="n">
        <f aca="false">B$1*(AW$2+C40)/C40</f>
        <v>3.82333333333333</v>
      </c>
      <c r="AX40" s="8" t="n">
        <f aca="false">B$1*(AX$2+C40)/C40</f>
        <v>4.06444444444444</v>
      </c>
      <c r="AY40" s="8" t="n">
        <f aca="false">B$1*(AY$2+C40)/C40</f>
        <v>4.37444444444444</v>
      </c>
      <c r="AZ40" s="8" t="n">
        <f aca="false">B$1*(AZ$2+C40)/C40</f>
        <v>4.68444444444444</v>
      </c>
    </row>
    <row r="41" customFormat="false" ht="12.75" hidden="false" customHeight="false" outlineLevel="0" collapsed="false">
      <c r="C41" s="6" t="n">
        <f aca="false">C17*10</f>
        <v>39</v>
      </c>
      <c r="D41" s="8" t="n">
        <f aca="false">B$1*(C41+D$2)/C41</f>
        <v>1.27179487179487</v>
      </c>
      <c r="E41" s="8" t="n">
        <f aca="false">B$1*(E$2+C41)/C41</f>
        <v>1.27497435897436</v>
      </c>
      <c r="F41" s="8" t="n">
        <f aca="false">B$1*(F$2+C41)/C41</f>
        <v>1.27815384615385</v>
      </c>
      <c r="G41" s="8" t="n">
        <f aca="false">B$1*(G$2+C41)/C41</f>
        <v>1.28133333333333</v>
      </c>
      <c r="H41" s="8" t="n">
        <f aca="false">B$1*(H$2+C41)/C41</f>
        <v>1.28769230769231</v>
      </c>
      <c r="I41" s="8" t="n">
        <f aca="false">B$1*(I$2+C41)/C41</f>
        <v>1.2908717948718</v>
      </c>
      <c r="J41" s="8" t="n">
        <f aca="false">B$1*(J$2+C41)/C41</f>
        <v>1.29723076923077</v>
      </c>
      <c r="K41" s="8" t="n">
        <f aca="false">B$1*(K$2+C41)/C41</f>
        <v>1.30358974358974</v>
      </c>
      <c r="L41" s="8" t="n">
        <f aca="false">B$1*(L$2+C41)/C41</f>
        <v>1.30994871794872</v>
      </c>
      <c r="M41" s="8" t="n">
        <f aca="false">B$1*(M$2+C41)/C41</f>
        <v>1.31630769230769</v>
      </c>
      <c r="N41" s="8" t="n">
        <f aca="false">B$1*(N$2+C41)/C41</f>
        <v>1.32584615384615</v>
      </c>
      <c r="O41" s="8" t="n">
        <f aca="false">B$1*(O$2+C41)/C41</f>
        <v>1.33538461538462</v>
      </c>
      <c r="P41" s="8" t="n">
        <f aca="false">B$1*(P$2+C41)/C41</f>
        <v>1.34492307692308</v>
      </c>
      <c r="Q41" s="8" t="n">
        <f aca="false">B$1*(Q$2+C41)/C41</f>
        <v>1.35446153846154</v>
      </c>
      <c r="R41" s="8" t="n">
        <f aca="false">B$1*(R$2+C41)/C41</f>
        <v>1.364</v>
      </c>
      <c r="S41" s="8" t="n">
        <f aca="false">B$1*(S$2+C41)/C41</f>
        <v>1.37671794871795</v>
      </c>
      <c r="T41" s="8" t="n">
        <f aca="false">B$1*(T$2+C41)/C41</f>
        <v>1.3894358974359</v>
      </c>
      <c r="U41" s="8" t="n">
        <f aca="false">B$1*(U$2+C41)/C41</f>
        <v>1.40215384615385</v>
      </c>
      <c r="V41" s="8" t="n">
        <f aca="false">B$1*(V$2+C41)/C41</f>
        <v>1.41805128205128</v>
      </c>
      <c r="W41" s="8" t="n">
        <f aca="false">B$1*(W$2+C41)/C41</f>
        <v>1.43712820512821</v>
      </c>
      <c r="X41" s="8" t="n">
        <f aca="false">B$1*(X$2+C41)/C41</f>
        <v>1.45620512820513</v>
      </c>
      <c r="Y41" s="8" t="n">
        <f aca="false">B$1*(Y$2+C41)/C41</f>
        <v>1.47846153846154</v>
      </c>
      <c r="Z41" s="8" t="n">
        <f aca="false">B$1*(Z$2+C41)/C41</f>
        <v>1.50071794871795</v>
      </c>
      <c r="AA41" s="8" t="n">
        <f aca="false">B$1*(AA$2+C41)/C41</f>
        <v>1.52933333333333</v>
      </c>
      <c r="AB41" s="8" t="n">
        <f aca="false">B$1*(AB$2+C41)/C41</f>
        <v>1.55794871794872</v>
      </c>
      <c r="AC41" s="8" t="n">
        <f aca="false">B$1*(AC$2+C41)/C41</f>
        <v>1.58974358974359</v>
      </c>
      <c r="AD41" s="8" t="n">
        <f aca="false">B$1*(AD$2+C41)/C41</f>
        <v>1.62153846153846</v>
      </c>
      <c r="AE41" s="8" t="n">
        <f aca="false">B$1*(AE$2+C41)/C41</f>
        <v>1.65333333333333</v>
      </c>
      <c r="AF41" s="8" t="n">
        <f aca="false">B$1*(AF$2+C41)/C41</f>
        <v>1.71692307692308</v>
      </c>
      <c r="AG41" s="8" t="n">
        <f aca="false">B$1*(AG$2+C41)/C41</f>
        <v>1.74871794871795</v>
      </c>
      <c r="AH41" s="8" t="n">
        <f aca="false">B$1*(AH$2+C41)/C41</f>
        <v>1.81230769230769</v>
      </c>
      <c r="AI41" s="8" t="n">
        <f aca="false">B$1*(AI$2+C41)/C41</f>
        <v>1.87589743589744</v>
      </c>
      <c r="AJ41" s="8" t="n">
        <f aca="false">B$1*(AJ$2+C41)/C41</f>
        <v>1.93948717948718</v>
      </c>
      <c r="AK41" s="8" t="n">
        <f aca="false">B$1*(AK$2+C41)/C41</f>
        <v>2.00307692307692</v>
      </c>
      <c r="AL41" s="8" t="n">
        <f aca="false">B$1*(AL$2+C41)/C41</f>
        <v>2.09846153846154</v>
      </c>
      <c r="AM41" s="8" t="n">
        <f aca="false">B$1*(AM$2+C41)/C41</f>
        <v>2.19384615384615</v>
      </c>
      <c r="AN41" s="8" t="n">
        <f aca="false">B$1*(AN$2+C41)/C41</f>
        <v>2.28923076923077</v>
      </c>
      <c r="AO41" s="8" t="n">
        <f aca="false">B$1*(AO$2+C41)/C41</f>
        <v>2.38461538461538</v>
      </c>
      <c r="AP41" s="8" t="n">
        <f aca="false">B$1*(AP$2+C41)/C41</f>
        <v>2.48</v>
      </c>
      <c r="AQ41" s="8" t="n">
        <f aca="false">B$1*(AQ$2+C41)/C41</f>
        <v>2.60717948717949</v>
      </c>
      <c r="AR41" s="8" t="n">
        <f aca="false">B$1*(AR$2+C41)/C41</f>
        <v>2.73435897435897</v>
      </c>
      <c r="AS41" s="8" t="n">
        <f aca="false">B$1*(AS$2+C41)/C41</f>
        <v>2.86153846153846</v>
      </c>
      <c r="AT41" s="8" t="n">
        <f aca="false">B$1*(AT$2+C41)/C41</f>
        <v>3.02051282051282</v>
      </c>
      <c r="AU41" s="8" t="n">
        <f aca="false">B$1*(AU$2+C41)/C41</f>
        <v>3.21128205128205</v>
      </c>
      <c r="AV41" s="8" t="n">
        <f aca="false">B$1*(AV$2+C41)/C41</f>
        <v>3.40205128205128</v>
      </c>
      <c r="AW41" s="8" t="n">
        <f aca="false">B$1*(AW$2+C41)/C41</f>
        <v>3.62461538461538</v>
      </c>
      <c r="AX41" s="8" t="n">
        <f aca="false">B$1*(AX$2+C41)/C41</f>
        <v>3.84717948717949</v>
      </c>
      <c r="AY41" s="8" t="n">
        <f aca="false">B$1*(AY$2+C41)/C41</f>
        <v>4.13333333333333</v>
      </c>
      <c r="AZ41" s="8" t="n">
        <f aca="false">B$1*(AZ$2+C41)/C41</f>
        <v>4.41948717948718</v>
      </c>
    </row>
    <row r="42" customFormat="false" ht="12.75" hidden="false" customHeight="false" outlineLevel="0" collapsed="false">
      <c r="C42" s="6" t="n">
        <f aca="false">C18*10</f>
        <v>43</v>
      </c>
      <c r="D42" s="8" t="n">
        <f aca="false">B$1*(C42+D$2)/C42</f>
        <v>1.26883720930233</v>
      </c>
      <c r="E42" s="8" t="n">
        <f aca="false">B$1*(E$2+C42)/C42</f>
        <v>1.27172093023256</v>
      </c>
      <c r="F42" s="8" t="n">
        <f aca="false">B$1*(F$2+C42)/C42</f>
        <v>1.27460465116279</v>
      </c>
      <c r="G42" s="8" t="n">
        <f aca="false">B$1*(G$2+C42)/C42</f>
        <v>1.27748837209302</v>
      </c>
      <c r="H42" s="8" t="n">
        <f aca="false">B$1*(H$2+C42)/C42</f>
        <v>1.28325581395349</v>
      </c>
      <c r="I42" s="8" t="n">
        <f aca="false">B$1*(I$2+C42)/C42</f>
        <v>1.28613953488372</v>
      </c>
      <c r="J42" s="8" t="n">
        <f aca="false">B$1*(J$2+C42)/C42</f>
        <v>1.29190697674419</v>
      </c>
      <c r="K42" s="8" t="n">
        <f aca="false">B$1*(K$2+C42)/C42</f>
        <v>1.29767441860465</v>
      </c>
      <c r="L42" s="8" t="n">
        <f aca="false">B$1*(L$2+C42)/C42</f>
        <v>1.30344186046512</v>
      </c>
      <c r="M42" s="8" t="n">
        <f aca="false">B$1*(M$2+C42)/C42</f>
        <v>1.30920930232558</v>
      </c>
      <c r="N42" s="8" t="n">
        <f aca="false">B$1*(N$2+C42)/C42</f>
        <v>1.31786046511628</v>
      </c>
      <c r="O42" s="8" t="n">
        <f aca="false">B$1*(O$2+C42)/C42</f>
        <v>1.32651162790698</v>
      </c>
      <c r="P42" s="8" t="n">
        <f aca="false">B$1*(P$2+C42)/C42</f>
        <v>1.33516279069767</v>
      </c>
      <c r="Q42" s="8" t="n">
        <f aca="false">B$1*(Q$2+C42)/C42</f>
        <v>1.34381395348837</v>
      </c>
      <c r="R42" s="8" t="n">
        <f aca="false">B$1*(R$2+C42)/C42</f>
        <v>1.35246511627907</v>
      </c>
      <c r="S42" s="8" t="n">
        <f aca="false">B$1*(S$2+C42)/C42</f>
        <v>1.364</v>
      </c>
      <c r="T42" s="8" t="n">
        <f aca="false">B$1*(T$2+C42)/C42</f>
        <v>1.37553488372093</v>
      </c>
      <c r="U42" s="8" t="n">
        <f aca="false">B$1*(U$2+C42)/C42</f>
        <v>1.38706976744186</v>
      </c>
      <c r="V42" s="8" t="n">
        <f aca="false">B$1*(V$2+C42)/C42</f>
        <v>1.40148837209302</v>
      </c>
      <c r="W42" s="8" t="n">
        <f aca="false">B$1*(W$2+C42)/C42</f>
        <v>1.41879069767442</v>
      </c>
      <c r="X42" s="8" t="n">
        <f aca="false">B$1*(X$2+C42)/C42</f>
        <v>1.43609302325581</v>
      </c>
      <c r="Y42" s="8" t="n">
        <f aca="false">B$1*(Y$2+C42)/C42</f>
        <v>1.45627906976744</v>
      </c>
      <c r="Z42" s="8" t="n">
        <f aca="false">B$1*(Z$2+C42)/C42</f>
        <v>1.47646511627907</v>
      </c>
      <c r="AA42" s="8" t="n">
        <f aca="false">B$1*(AA$2+C42)/C42</f>
        <v>1.50241860465116</v>
      </c>
      <c r="AB42" s="8" t="n">
        <f aca="false">B$1*(AB$2+C42)/C42</f>
        <v>1.52837209302326</v>
      </c>
      <c r="AC42" s="8" t="n">
        <f aca="false">B$1*(AC$2+C42)/C42</f>
        <v>1.55720930232558</v>
      </c>
      <c r="AD42" s="8" t="n">
        <f aca="false">B$1*(AD$2+C42)/C42</f>
        <v>1.58604651162791</v>
      </c>
      <c r="AE42" s="8" t="n">
        <f aca="false">B$1*(AE$2+C42)/C42</f>
        <v>1.61488372093023</v>
      </c>
      <c r="AF42" s="8" t="n">
        <f aca="false">B$1*(AF$2+C42)/C42</f>
        <v>1.67255813953488</v>
      </c>
      <c r="AG42" s="8" t="n">
        <f aca="false">B$1*(AG$2+C42)/C42</f>
        <v>1.70139534883721</v>
      </c>
      <c r="AH42" s="8" t="n">
        <f aca="false">B$1*(AH$2+C42)/C42</f>
        <v>1.75906976744186</v>
      </c>
      <c r="AI42" s="8" t="n">
        <f aca="false">B$1*(AI$2+C42)/C42</f>
        <v>1.81674418604651</v>
      </c>
      <c r="AJ42" s="8" t="n">
        <f aca="false">B$1*(AJ$2+C42)/C42</f>
        <v>1.87441860465116</v>
      </c>
      <c r="AK42" s="8" t="n">
        <f aca="false">B$1*(AK$2+C42)/C42</f>
        <v>1.93209302325581</v>
      </c>
      <c r="AL42" s="8" t="n">
        <f aca="false">B$1*(AL$2+C42)/C42</f>
        <v>2.01860465116279</v>
      </c>
      <c r="AM42" s="8" t="n">
        <f aca="false">B$1*(AM$2+C42)/C42</f>
        <v>2.10511627906977</v>
      </c>
      <c r="AN42" s="8" t="n">
        <f aca="false">B$1*(AN$2+C42)/C42</f>
        <v>2.19162790697674</v>
      </c>
      <c r="AO42" s="8" t="n">
        <f aca="false">B$1*(AO$2+C42)/C42</f>
        <v>2.27813953488372</v>
      </c>
      <c r="AP42" s="8" t="n">
        <f aca="false">B$1*(AP$2+C42)/C42</f>
        <v>2.3646511627907</v>
      </c>
      <c r="AQ42" s="8" t="n">
        <f aca="false">B$1*(AQ$2+C42)/C42</f>
        <v>2.48</v>
      </c>
      <c r="AR42" s="8" t="n">
        <f aca="false">B$1*(AR$2+C42)/C42</f>
        <v>2.5953488372093</v>
      </c>
      <c r="AS42" s="8" t="n">
        <f aca="false">B$1*(AS$2+C42)/C42</f>
        <v>2.7106976744186</v>
      </c>
      <c r="AT42" s="8" t="n">
        <f aca="false">B$1*(AT$2+C42)/C42</f>
        <v>2.85488372093023</v>
      </c>
      <c r="AU42" s="8" t="n">
        <f aca="false">B$1*(AU$2+C42)/C42</f>
        <v>3.02790697674419</v>
      </c>
      <c r="AV42" s="8" t="n">
        <f aca="false">B$1*(AV$2+C42)/C42</f>
        <v>3.20093023255814</v>
      </c>
      <c r="AW42" s="8" t="n">
        <f aca="false">B$1*(AW$2+C42)/C42</f>
        <v>3.40279069767442</v>
      </c>
      <c r="AX42" s="8" t="n">
        <f aca="false">B$1*(AX$2+C42)/C42</f>
        <v>3.6046511627907</v>
      </c>
      <c r="AY42" s="8" t="n">
        <f aca="false">B$1*(AY$2+C42)/C42</f>
        <v>3.86418604651163</v>
      </c>
      <c r="AZ42" s="8" t="n">
        <f aca="false">B$1*(AZ$2+C42)/C42</f>
        <v>4.12372093023256</v>
      </c>
    </row>
    <row r="43" customFormat="false" ht="12.75" hidden="false" customHeight="false" outlineLevel="0" collapsed="false">
      <c r="C43" s="6" t="n">
        <f aca="false">C19*10</f>
        <v>47</v>
      </c>
      <c r="D43" s="8" t="n">
        <f aca="false">B$1*(C43+D$2)/C43</f>
        <v>1.2663829787234</v>
      </c>
      <c r="E43" s="8" t="n">
        <f aca="false">B$1*(E$2+C43)/C43</f>
        <v>1.26902127659574</v>
      </c>
      <c r="F43" s="8" t="n">
        <f aca="false">B$1*(F$2+C43)/C43</f>
        <v>1.27165957446809</v>
      </c>
      <c r="G43" s="8" t="n">
        <f aca="false">B$1*(G$2+C43)/C43</f>
        <v>1.27429787234043</v>
      </c>
      <c r="H43" s="8" t="n">
        <f aca="false">B$1*(H$2+C43)/C43</f>
        <v>1.27957446808511</v>
      </c>
      <c r="I43" s="8" t="n">
        <f aca="false">B$1*(I$2+C43)/C43</f>
        <v>1.28221276595745</v>
      </c>
      <c r="J43" s="8" t="n">
        <f aca="false">B$1*(J$2+C43)/C43</f>
        <v>1.28748936170213</v>
      </c>
      <c r="K43" s="8" t="n">
        <f aca="false">B$1*(K$2+C43)/C43</f>
        <v>1.29276595744681</v>
      </c>
      <c r="L43" s="8" t="n">
        <f aca="false">B$1*(L$2+C43)/C43</f>
        <v>1.29804255319149</v>
      </c>
      <c r="M43" s="8" t="n">
        <f aca="false">B$1*(M$2+C43)/C43</f>
        <v>1.30331914893617</v>
      </c>
      <c r="N43" s="8" t="n">
        <f aca="false">B$1*(N$2+C43)/C43</f>
        <v>1.31123404255319</v>
      </c>
      <c r="O43" s="8" t="n">
        <f aca="false">B$1*(O$2+C43)/C43</f>
        <v>1.31914893617021</v>
      </c>
      <c r="P43" s="8" t="n">
        <f aca="false">B$1*(P$2+C43)/C43</f>
        <v>1.32706382978723</v>
      </c>
      <c r="Q43" s="8" t="n">
        <f aca="false">B$1*(Q$2+C43)/C43</f>
        <v>1.33497872340426</v>
      </c>
      <c r="R43" s="8" t="n">
        <f aca="false">B$1*(R$2+C43)/C43</f>
        <v>1.34289361702128</v>
      </c>
      <c r="S43" s="8" t="n">
        <f aca="false">B$1*(S$2+C43)/C43</f>
        <v>1.35344680851064</v>
      </c>
      <c r="T43" s="8" t="n">
        <f aca="false">B$1*(T$2+C43)/C43</f>
        <v>1.364</v>
      </c>
      <c r="U43" s="8" t="n">
        <f aca="false">B$1*(U$2+C43)/C43</f>
        <v>1.37455319148936</v>
      </c>
      <c r="V43" s="8" t="n">
        <f aca="false">B$1*(V$2+C43)/C43</f>
        <v>1.38774468085106</v>
      </c>
      <c r="W43" s="8" t="n">
        <f aca="false">B$1*(W$2+C43)/C43</f>
        <v>1.40357446808511</v>
      </c>
      <c r="X43" s="8" t="n">
        <f aca="false">B$1*(X$2+C43)/C43</f>
        <v>1.41940425531915</v>
      </c>
      <c r="Y43" s="8" t="n">
        <f aca="false">B$1*(Y$2+C43)/C43</f>
        <v>1.43787234042553</v>
      </c>
      <c r="Z43" s="8" t="n">
        <f aca="false">B$1*(Z$2+C43)/C43</f>
        <v>1.45634042553192</v>
      </c>
      <c r="AA43" s="8" t="n">
        <f aca="false">B$1*(AA$2+C43)/C43</f>
        <v>1.48008510638298</v>
      </c>
      <c r="AB43" s="8" t="n">
        <f aca="false">B$1*(AB$2+C43)/C43</f>
        <v>1.50382978723404</v>
      </c>
      <c r="AC43" s="8" t="n">
        <f aca="false">B$1*(AC$2+C43)/C43</f>
        <v>1.53021276595745</v>
      </c>
      <c r="AD43" s="8" t="n">
        <f aca="false">B$1*(AD$2+C43)/C43</f>
        <v>1.55659574468085</v>
      </c>
      <c r="AE43" s="8" t="n">
        <f aca="false">B$1*(AE$2+C43)/C43</f>
        <v>1.58297872340426</v>
      </c>
      <c r="AF43" s="8" t="n">
        <f aca="false">B$1*(AF$2+C43)/C43</f>
        <v>1.63574468085106</v>
      </c>
      <c r="AG43" s="8" t="n">
        <f aca="false">B$1*(AG$2+C43)/C43</f>
        <v>1.66212765957447</v>
      </c>
      <c r="AH43" s="8" t="n">
        <f aca="false">B$1*(AH$2+C43)/C43</f>
        <v>1.71489361702128</v>
      </c>
      <c r="AI43" s="8" t="n">
        <f aca="false">B$1*(AI$2+C43)/C43</f>
        <v>1.76765957446809</v>
      </c>
      <c r="AJ43" s="8" t="n">
        <f aca="false">B$1*(AJ$2+C43)/C43</f>
        <v>1.82042553191489</v>
      </c>
      <c r="AK43" s="8" t="n">
        <f aca="false">B$1*(AK$2+C43)/C43</f>
        <v>1.8731914893617</v>
      </c>
      <c r="AL43" s="8" t="n">
        <f aca="false">B$1*(AL$2+C43)/C43</f>
        <v>1.95234042553192</v>
      </c>
      <c r="AM43" s="8" t="n">
        <f aca="false">B$1*(AM$2+C43)/C43</f>
        <v>2.03148936170213</v>
      </c>
      <c r="AN43" s="8" t="n">
        <f aca="false">B$1*(AN$2+C43)/C43</f>
        <v>2.11063829787234</v>
      </c>
      <c r="AO43" s="8" t="n">
        <f aca="false">B$1*(AO$2+C43)/C43</f>
        <v>2.18978723404255</v>
      </c>
      <c r="AP43" s="8" t="n">
        <f aca="false">B$1*(AP$2+C43)/C43</f>
        <v>2.26893617021277</v>
      </c>
      <c r="AQ43" s="8" t="n">
        <f aca="false">B$1*(AQ$2+C43)/C43</f>
        <v>2.37446808510638</v>
      </c>
      <c r="AR43" s="8" t="n">
        <f aca="false">B$1*(AR$2+C43)/C43</f>
        <v>2.48</v>
      </c>
      <c r="AS43" s="8" t="n">
        <f aca="false">B$1*(AS$2+C43)/C43</f>
        <v>2.58553191489362</v>
      </c>
      <c r="AT43" s="8" t="n">
        <f aca="false">B$1*(AT$2+C43)/C43</f>
        <v>2.71744680851064</v>
      </c>
      <c r="AU43" s="8" t="n">
        <f aca="false">B$1*(AU$2+C43)/C43</f>
        <v>2.87574468085106</v>
      </c>
      <c r="AV43" s="8" t="n">
        <f aca="false">B$1*(AV$2+C43)/C43</f>
        <v>3.03404255319149</v>
      </c>
      <c r="AW43" s="8" t="n">
        <f aca="false">B$1*(AW$2+C43)/C43</f>
        <v>3.21872340425532</v>
      </c>
      <c r="AX43" s="8" t="n">
        <f aca="false">B$1*(AX$2+C43)/C43</f>
        <v>3.40340425531915</v>
      </c>
      <c r="AY43" s="8" t="n">
        <f aca="false">B$1*(AY$2+C43)/C43</f>
        <v>3.64085106382979</v>
      </c>
      <c r="AZ43" s="8" t="n">
        <f aca="false">B$1*(AZ$2+C43)/C43</f>
        <v>3.87829787234043</v>
      </c>
    </row>
    <row r="44" customFormat="false" ht="12.75" hidden="false" customHeight="false" outlineLevel="0" collapsed="false">
      <c r="C44" s="6" t="n">
        <f aca="false">C20*10</f>
        <v>51</v>
      </c>
      <c r="D44" s="8" t="n">
        <f aca="false">B$1*(C44+D$2)/C44</f>
        <v>1.2643137254902</v>
      </c>
      <c r="E44" s="8" t="n">
        <f aca="false">B$1*(E$2+C44)/C44</f>
        <v>1.26674509803922</v>
      </c>
      <c r="F44" s="8" t="n">
        <f aca="false">B$1*(F$2+C44)/C44</f>
        <v>1.26917647058824</v>
      </c>
      <c r="G44" s="8" t="n">
        <f aca="false">B$1*(G$2+C44)/C44</f>
        <v>1.27160784313725</v>
      </c>
      <c r="H44" s="8" t="n">
        <f aca="false">B$1*(H$2+C44)/C44</f>
        <v>1.27647058823529</v>
      </c>
      <c r="I44" s="8" t="n">
        <f aca="false">B$1*(I$2+C44)/C44</f>
        <v>1.27890196078431</v>
      </c>
      <c r="J44" s="8" t="n">
        <f aca="false">B$1*(J$2+C44)/C44</f>
        <v>1.28376470588235</v>
      </c>
      <c r="K44" s="8" t="n">
        <f aca="false">B$1*(K$2+C44)/C44</f>
        <v>1.28862745098039</v>
      </c>
      <c r="L44" s="8" t="n">
        <f aca="false">B$1*(L$2+C44)/C44</f>
        <v>1.29349019607843</v>
      </c>
      <c r="M44" s="8" t="n">
        <f aca="false">B$1*(M$2+C44)/C44</f>
        <v>1.29835294117647</v>
      </c>
      <c r="N44" s="8" t="n">
        <f aca="false">B$1*(N$2+C44)/C44</f>
        <v>1.30564705882353</v>
      </c>
      <c r="O44" s="8" t="n">
        <f aca="false">B$1*(O$2+C44)/C44</f>
        <v>1.31294117647059</v>
      </c>
      <c r="P44" s="8" t="n">
        <f aca="false">B$1*(P$2+C44)/C44</f>
        <v>1.32023529411765</v>
      </c>
      <c r="Q44" s="8" t="n">
        <f aca="false">B$1*(Q$2+C44)/C44</f>
        <v>1.32752941176471</v>
      </c>
      <c r="R44" s="8" t="n">
        <f aca="false">B$1*(R$2+C44)/C44</f>
        <v>1.33482352941176</v>
      </c>
      <c r="S44" s="8" t="n">
        <f aca="false">B$1*(S$2+C44)/C44</f>
        <v>1.34454901960784</v>
      </c>
      <c r="T44" s="8" t="n">
        <f aca="false">B$1*(T$2+C44)/C44</f>
        <v>1.35427450980392</v>
      </c>
      <c r="U44" s="8" t="n">
        <f aca="false">B$1*(U$2+C44)/C44</f>
        <v>1.364</v>
      </c>
      <c r="V44" s="8" t="n">
        <f aca="false">B$1*(V$2+C44)/C44</f>
        <v>1.3761568627451</v>
      </c>
      <c r="W44" s="8" t="n">
        <f aca="false">B$1*(W$2+C44)/C44</f>
        <v>1.39074509803922</v>
      </c>
      <c r="X44" s="8" t="n">
        <f aca="false">B$1*(X$2+C44)/C44</f>
        <v>1.40533333333333</v>
      </c>
      <c r="Y44" s="8" t="n">
        <f aca="false">B$1*(Y$2+C44)/C44</f>
        <v>1.42235294117647</v>
      </c>
      <c r="Z44" s="8" t="n">
        <f aca="false">B$1*(Z$2+C44)/C44</f>
        <v>1.43937254901961</v>
      </c>
      <c r="AA44" s="8" t="n">
        <f aca="false">B$1*(AA$2+C44)/C44</f>
        <v>1.46125490196078</v>
      </c>
      <c r="AB44" s="8" t="n">
        <f aca="false">B$1*(AB$2+C44)/C44</f>
        <v>1.48313725490196</v>
      </c>
      <c r="AC44" s="8" t="n">
        <f aca="false">B$1*(AC$2+C44)/C44</f>
        <v>1.50745098039216</v>
      </c>
      <c r="AD44" s="8" t="n">
        <f aca="false">B$1*(AD$2+C44)/C44</f>
        <v>1.53176470588235</v>
      </c>
      <c r="AE44" s="8" t="n">
        <f aca="false">B$1*(AE$2+C44)/C44</f>
        <v>1.55607843137255</v>
      </c>
      <c r="AF44" s="8" t="n">
        <f aca="false">B$1*(AF$2+C44)/C44</f>
        <v>1.60470588235294</v>
      </c>
      <c r="AG44" s="8" t="n">
        <f aca="false">B$1*(AG$2+C44)/C44</f>
        <v>1.62901960784314</v>
      </c>
      <c r="AH44" s="8" t="n">
        <f aca="false">B$1*(AH$2+C44)/C44</f>
        <v>1.67764705882353</v>
      </c>
      <c r="AI44" s="8" t="n">
        <f aca="false">B$1*(AI$2+C44)/C44</f>
        <v>1.72627450980392</v>
      </c>
      <c r="AJ44" s="8" t="n">
        <f aca="false">B$1*(AJ$2+C44)/C44</f>
        <v>1.77490196078431</v>
      </c>
      <c r="AK44" s="8" t="n">
        <f aca="false">B$1*(AK$2+C44)/C44</f>
        <v>1.82352941176471</v>
      </c>
      <c r="AL44" s="8" t="n">
        <f aca="false">B$1*(AL$2+C44)/C44</f>
        <v>1.89647058823529</v>
      </c>
      <c r="AM44" s="8" t="n">
        <f aca="false">B$1*(AM$2+C44)/C44</f>
        <v>1.96941176470588</v>
      </c>
      <c r="AN44" s="8" t="n">
        <f aca="false">B$1*(AN$2+C44)/C44</f>
        <v>2.04235294117647</v>
      </c>
      <c r="AO44" s="8" t="n">
        <f aca="false">B$1*(AO$2+C44)/C44</f>
        <v>2.11529411764706</v>
      </c>
      <c r="AP44" s="8" t="n">
        <f aca="false">B$1*(AP$2+C44)/C44</f>
        <v>2.18823529411765</v>
      </c>
      <c r="AQ44" s="8" t="n">
        <f aca="false">B$1*(AQ$2+C44)/C44</f>
        <v>2.28549019607843</v>
      </c>
      <c r="AR44" s="8" t="n">
        <f aca="false">B$1*(AR$2+C44)/C44</f>
        <v>2.38274509803922</v>
      </c>
      <c r="AS44" s="8" t="n">
        <f aca="false">B$1*(AS$2+C44)/C44</f>
        <v>2.48</v>
      </c>
      <c r="AT44" s="8" t="n">
        <f aca="false">B$1*(AT$2+C44)/C44</f>
        <v>2.60156862745098</v>
      </c>
      <c r="AU44" s="8" t="n">
        <f aca="false">B$1*(AU$2+C44)/C44</f>
        <v>2.74745098039216</v>
      </c>
      <c r="AV44" s="8" t="n">
        <f aca="false">B$1*(AV$2+C44)/C44</f>
        <v>2.89333333333333</v>
      </c>
      <c r="AW44" s="8" t="n">
        <f aca="false">B$1*(AW$2+C44)/C44</f>
        <v>3.06352941176471</v>
      </c>
      <c r="AX44" s="8" t="n">
        <f aca="false">B$1*(AX$2+C44)/C44</f>
        <v>3.23372549019608</v>
      </c>
      <c r="AY44" s="8" t="n">
        <f aca="false">B$1*(AY$2+C44)/C44</f>
        <v>3.45254901960784</v>
      </c>
      <c r="AZ44" s="8" t="n">
        <f aca="false">B$1*(AZ$2+C44)/C44</f>
        <v>3.67137254901961</v>
      </c>
    </row>
    <row r="45" customFormat="false" ht="12.75" hidden="false" customHeight="false" outlineLevel="0" collapsed="false">
      <c r="C45" s="6" t="n">
        <f aca="false">C21*10</f>
        <v>56</v>
      </c>
      <c r="D45" s="8" t="n">
        <f aca="false">B$1*(C45+D$2)/C45</f>
        <v>1.26214285714286</v>
      </c>
      <c r="E45" s="8" t="n">
        <f aca="false">B$1*(E$2+C45)/C45</f>
        <v>1.26435714285714</v>
      </c>
      <c r="F45" s="8" t="n">
        <f aca="false">B$1*(F$2+C45)/C45</f>
        <v>1.26657142857143</v>
      </c>
      <c r="G45" s="8" t="n">
        <f aca="false">B$1*(G$2+C45)/C45</f>
        <v>1.26878571428571</v>
      </c>
      <c r="H45" s="8" t="n">
        <f aca="false">B$1*(H$2+C45)/C45</f>
        <v>1.27321428571429</v>
      </c>
      <c r="I45" s="8" t="n">
        <f aca="false">B$1*(I$2+C45)/C45</f>
        <v>1.27542857142857</v>
      </c>
      <c r="J45" s="8" t="n">
        <f aca="false">B$1*(J$2+C45)/C45</f>
        <v>1.27985714285714</v>
      </c>
      <c r="K45" s="8" t="n">
        <f aca="false">B$1*(K$2+C45)/C45</f>
        <v>1.28428571428571</v>
      </c>
      <c r="L45" s="8" t="n">
        <f aca="false">B$1*(L$2+C45)/C45</f>
        <v>1.28871428571429</v>
      </c>
      <c r="M45" s="8" t="n">
        <f aca="false">B$1*(M$2+C45)/C45</f>
        <v>1.29314285714286</v>
      </c>
      <c r="N45" s="8" t="n">
        <f aca="false">B$1*(N$2+C45)/C45</f>
        <v>1.29978571428571</v>
      </c>
      <c r="O45" s="8" t="n">
        <f aca="false">B$1*(O$2+C45)/C45</f>
        <v>1.30642857142857</v>
      </c>
      <c r="P45" s="8" t="n">
        <f aca="false">B$1*(P$2+C45)/C45</f>
        <v>1.31307142857143</v>
      </c>
      <c r="Q45" s="8" t="n">
        <f aca="false">B$1*(Q$2+C45)/C45</f>
        <v>1.31971428571429</v>
      </c>
      <c r="R45" s="8" t="n">
        <f aca="false">B$1*(R$2+C45)/C45</f>
        <v>1.32635714285714</v>
      </c>
      <c r="S45" s="8" t="n">
        <f aca="false">B$1*(S$2+C45)/C45</f>
        <v>1.33521428571429</v>
      </c>
      <c r="T45" s="8" t="n">
        <f aca="false">B$1*(T$2+C45)/C45</f>
        <v>1.34407142857143</v>
      </c>
      <c r="U45" s="8" t="n">
        <f aca="false">B$1*(U$2+C45)/C45</f>
        <v>1.35292857142857</v>
      </c>
      <c r="V45" s="8" t="n">
        <f aca="false">B$1*(V$2+C45)/C45</f>
        <v>1.364</v>
      </c>
      <c r="W45" s="8" t="n">
        <f aca="false">B$1*(W$2+C45)/C45</f>
        <v>1.37728571428571</v>
      </c>
      <c r="X45" s="8" t="n">
        <f aca="false">B$1*(X$2+C45)/C45</f>
        <v>1.39057142857143</v>
      </c>
      <c r="Y45" s="8" t="n">
        <f aca="false">B$1*(Y$2+C45)/C45</f>
        <v>1.40607142857143</v>
      </c>
      <c r="Z45" s="8" t="n">
        <f aca="false">B$1*(Z$2+C45)/C45</f>
        <v>1.42157142857143</v>
      </c>
      <c r="AA45" s="8" t="n">
        <f aca="false">B$1*(AA$2+C45)/C45</f>
        <v>1.4415</v>
      </c>
      <c r="AB45" s="8" t="n">
        <f aca="false">B$1*(AB$2+C45)/C45</f>
        <v>1.46142857142857</v>
      </c>
      <c r="AC45" s="8" t="n">
        <f aca="false">B$1*(AC$2+C45)/C45</f>
        <v>1.48357142857143</v>
      </c>
      <c r="AD45" s="8" t="n">
        <f aca="false">B$1*(AD$2+C45)/C45</f>
        <v>1.50571428571429</v>
      </c>
      <c r="AE45" s="8" t="n">
        <f aca="false">B$1*(AE$2+C45)/C45</f>
        <v>1.52785714285714</v>
      </c>
      <c r="AF45" s="8" t="n">
        <f aca="false">B$1*(AF$2+C45)/C45</f>
        <v>1.57214285714286</v>
      </c>
      <c r="AG45" s="8" t="n">
        <f aca="false">B$1*(AG$2+C45)/C45</f>
        <v>1.59428571428571</v>
      </c>
      <c r="AH45" s="8" t="n">
        <f aca="false">B$1*(AH$2+C45)/C45</f>
        <v>1.63857142857143</v>
      </c>
      <c r="AI45" s="8" t="n">
        <f aca="false">B$1*(AI$2+C45)/C45</f>
        <v>1.68285714285714</v>
      </c>
      <c r="AJ45" s="8" t="n">
        <f aca="false">B$1*(AJ$2+C45)/C45</f>
        <v>1.72714285714286</v>
      </c>
      <c r="AK45" s="8" t="n">
        <f aca="false">B$1*(AK$2+C45)/C45</f>
        <v>1.77142857142857</v>
      </c>
      <c r="AL45" s="8" t="n">
        <f aca="false">B$1*(AL$2+C45)/C45</f>
        <v>1.83785714285714</v>
      </c>
      <c r="AM45" s="8" t="n">
        <f aca="false">B$1*(AM$2+C45)/C45</f>
        <v>1.90428571428571</v>
      </c>
      <c r="AN45" s="8" t="n">
        <f aca="false">B$1*(AN$2+C45)/C45</f>
        <v>1.97071428571429</v>
      </c>
      <c r="AO45" s="8" t="n">
        <f aca="false">B$1*(AO$2+C45)/C45</f>
        <v>2.03714285714286</v>
      </c>
      <c r="AP45" s="8" t="n">
        <f aca="false">B$1*(AP$2+C45)/C45</f>
        <v>2.10357142857143</v>
      </c>
      <c r="AQ45" s="8" t="n">
        <f aca="false">B$1*(AQ$2+C45)/C45</f>
        <v>2.19214285714286</v>
      </c>
      <c r="AR45" s="8" t="n">
        <f aca="false">B$1*(AR$2+C45)/C45</f>
        <v>2.28071428571429</v>
      </c>
      <c r="AS45" s="8" t="n">
        <f aca="false">B$1*(AS$2+C45)/C45</f>
        <v>2.36928571428571</v>
      </c>
      <c r="AT45" s="8" t="n">
        <f aca="false">B$1*(AT$2+C45)/C45</f>
        <v>2.48</v>
      </c>
      <c r="AU45" s="8" t="n">
        <f aca="false">B$1*(AU$2+C45)/C45</f>
        <v>2.61285714285714</v>
      </c>
      <c r="AV45" s="8" t="n">
        <f aca="false">B$1*(AV$2+C45)/C45</f>
        <v>2.74571428571429</v>
      </c>
      <c r="AW45" s="8" t="n">
        <f aca="false">B$1*(AW$2+C45)/C45</f>
        <v>2.90071428571429</v>
      </c>
      <c r="AX45" s="8" t="n">
        <f aca="false">B$1*(AX$2+C45)/C45</f>
        <v>3.05571428571429</v>
      </c>
      <c r="AY45" s="8" t="n">
        <f aca="false">B$1*(AY$2+C45)/C45</f>
        <v>3.255</v>
      </c>
      <c r="AZ45" s="8" t="n">
        <f aca="false">B$1*(AZ$2+C45)/C45</f>
        <v>3.45428571428571</v>
      </c>
    </row>
    <row r="46" customFormat="false" ht="12.75" hidden="false" customHeight="false" outlineLevel="0" collapsed="false">
      <c r="C46" s="6" t="n">
        <f aca="false">C22*10</f>
        <v>62</v>
      </c>
      <c r="D46" s="8" t="n">
        <f aca="false">B$1*(C46+D$2)/C46</f>
        <v>1.26</v>
      </c>
      <c r="E46" s="8" t="n">
        <f aca="false">B$1*(E$2+C46)/C46</f>
        <v>1.262</v>
      </c>
      <c r="F46" s="8" t="n">
        <f aca="false">B$1*(F$2+C46)/C46</f>
        <v>1.264</v>
      </c>
      <c r="G46" s="8" t="n">
        <f aca="false">B$1*(G$2+C46)/C46</f>
        <v>1.266</v>
      </c>
      <c r="H46" s="8" t="n">
        <f aca="false">B$1*(H$2+C46)/C46</f>
        <v>1.27</v>
      </c>
      <c r="I46" s="8" t="n">
        <f aca="false">B$1*(I$2+C46)/C46</f>
        <v>1.272</v>
      </c>
      <c r="J46" s="8" t="n">
        <f aca="false">B$1*(J$2+C46)/C46</f>
        <v>1.276</v>
      </c>
      <c r="K46" s="8" t="n">
        <f aca="false">B$1*(K$2+C46)/C46</f>
        <v>1.28</v>
      </c>
      <c r="L46" s="8" t="n">
        <f aca="false">B$1*(L$2+C46)/C46</f>
        <v>1.284</v>
      </c>
      <c r="M46" s="8" t="n">
        <f aca="false">B$1*(M$2+C46)/C46</f>
        <v>1.288</v>
      </c>
      <c r="N46" s="8" t="n">
        <f aca="false">B$1*(N$2+C46)/C46</f>
        <v>1.294</v>
      </c>
      <c r="O46" s="8" t="n">
        <f aca="false">B$1*(O$2+C46)/C46</f>
        <v>1.3</v>
      </c>
      <c r="P46" s="8" t="n">
        <f aca="false">B$1*(P$2+C46)/C46</f>
        <v>1.306</v>
      </c>
      <c r="Q46" s="8" t="n">
        <f aca="false">B$1*(Q$2+C46)/C46</f>
        <v>1.312</v>
      </c>
      <c r="R46" s="8" t="n">
        <f aca="false">B$1*(R$2+C46)/C46</f>
        <v>1.318</v>
      </c>
      <c r="S46" s="8" t="n">
        <f aca="false">B$1*(S$2+C46)/C46</f>
        <v>1.326</v>
      </c>
      <c r="T46" s="8" t="n">
        <f aca="false">B$1*(T$2+C46)/C46</f>
        <v>1.334</v>
      </c>
      <c r="U46" s="8" t="n">
        <f aca="false">B$1*(U$2+C46)/C46</f>
        <v>1.342</v>
      </c>
      <c r="V46" s="8" t="n">
        <f aca="false">B$1*(V$2+C46)/C46</f>
        <v>1.352</v>
      </c>
      <c r="W46" s="8" t="n">
        <f aca="false">B$1*(W$2+C46)/C46</f>
        <v>1.364</v>
      </c>
      <c r="X46" s="8" t="n">
        <f aca="false">B$1*(X$2+C46)/C46</f>
        <v>1.376</v>
      </c>
      <c r="Y46" s="8" t="n">
        <f aca="false">B$1*(Y$2+C46)/C46</f>
        <v>1.39</v>
      </c>
      <c r="Z46" s="8" t="n">
        <f aca="false">B$1*(Z$2+C46)/C46</f>
        <v>1.404</v>
      </c>
      <c r="AA46" s="8" t="n">
        <f aca="false">B$1*(AA$2+C46)/C46</f>
        <v>1.422</v>
      </c>
      <c r="AB46" s="8" t="n">
        <f aca="false">B$1*(AB$2+C46)/C46</f>
        <v>1.44</v>
      </c>
      <c r="AC46" s="8" t="n">
        <f aca="false">B$1*(AC$2+C46)/C46</f>
        <v>1.46</v>
      </c>
      <c r="AD46" s="8" t="n">
        <f aca="false">B$1*(AD$2+C46)/C46</f>
        <v>1.48</v>
      </c>
      <c r="AE46" s="8" t="n">
        <f aca="false">B$1*(AE$2+C46)/C46</f>
        <v>1.5</v>
      </c>
      <c r="AF46" s="8" t="n">
        <f aca="false">B$1*(AF$2+C46)/C46</f>
        <v>1.54</v>
      </c>
      <c r="AG46" s="8" t="n">
        <f aca="false">B$1*(AG$2+C46)/C46</f>
        <v>1.56</v>
      </c>
      <c r="AH46" s="8" t="n">
        <f aca="false">B$1*(AH$2+C46)/C46</f>
        <v>1.6</v>
      </c>
      <c r="AI46" s="8" t="n">
        <f aca="false">B$1*(AI$2+C46)/C46</f>
        <v>1.64</v>
      </c>
      <c r="AJ46" s="8" t="n">
        <f aca="false">B$1*(AJ$2+C46)/C46</f>
        <v>1.68</v>
      </c>
      <c r="AK46" s="8" t="n">
        <f aca="false">B$1*(AK$2+C46)/C46</f>
        <v>1.72</v>
      </c>
      <c r="AL46" s="8" t="n">
        <f aca="false">B$1*(AL$2+C46)/C46</f>
        <v>1.78</v>
      </c>
      <c r="AM46" s="8" t="n">
        <f aca="false">B$1*(AM$2+C46)/C46</f>
        <v>1.84</v>
      </c>
      <c r="AN46" s="8" t="n">
        <f aca="false">B$1*(AN$2+C46)/C46</f>
        <v>1.9</v>
      </c>
      <c r="AO46" s="8" t="n">
        <f aca="false">B$1*(AO$2+C46)/C46</f>
        <v>1.96</v>
      </c>
      <c r="AP46" s="8" t="n">
        <f aca="false">B$1*(AP$2+C46)/C46</f>
        <v>2.02</v>
      </c>
      <c r="AQ46" s="8" t="n">
        <f aca="false">B$1*(AQ$2+C46)/C46</f>
        <v>2.1</v>
      </c>
      <c r="AR46" s="8" t="n">
        <f aca="false">B$1*(AR$2+C46)/C46</f>
        <v>2.18</v>
      </c>
      <c r="AS46" s="8" t="n">
        <f aca="false">B$1*(AS$2+C46)/C46</f>
        <v>2.26</v>
      </c>
      <c r="AT46" s="8" t="n">
        <f aca="false">B$1*(AT$2+C46)/C46</f>
        <v>2.36</v>
      </c>
      <c r="AU46" s="8" t="n">
        <f aca="false">B$1*(AU$2+C46)/C46</f>
        <v>2.48</v>
      </c>
      <c r="AV46" s="8" t="n">
        <f aca="false">B$1*(AV$2+C46)/C46</f>
        <v>2.6</v>
      </c>
      <c r="AW46" s="8" t="n">
        <f aca="false">B$1*(AW$2+C46)/C46</f>
        <v>2.74</v>
      </c>
      <c r="AX46" s="8" t="n">
        <f aca="false">B$1*(AX$2+C46)/C46</f>
        <v>2.88</v>
      </c>
      <c r="AY46" s="8" t="n">
        <f aca="false">B$1*(AY$2+C46)/C46</f>
        <v>3.06</v>
      </c>
      <c r="AZ46" s="8" t="n">
        <f aca="false">B$1*(AZ$2+C46)/C46</f>
        <v>3.24</v>
      </c>
    </row>
    <row r="47" customFormat="false" ht="12.75" hidden="false" customHeight="false" outlineLevel="0" collapsed="false">
      <c r="C47" s="6" t="n">
        <f aca="false">C23*10</f>
        <v>68</v>
      </c>
      <c r="D47" s="8" t="n">
        <f aca="false">B$1*(C47+D$2)/C47</f>
        <v>1.25823529411765</v>
      </c>
      <c r="E47" s="8" t="n">
        <f aca="false">B$1*(E$2+C47)/C47</f>
        <v>1.26005882352941</v>
      </c>
      <c r="F47" s="8" t="n">
        <f aca="false">B$1*(F$2+C47)/C47</f>
        <v>1.26188235294118</v>
      </c>
      <c r="G47" s="8" t="n">
        <f aca="false">B$1*(G$2+C47)/C47</f>
        <v>1.26370588235294</v>
      </c>
      <c r="H47" s="8" t="n">
        <f aca="false">B$1*(H$2+C47)/C47</f>
        <v>1.26735294117647</v>
      </c>
      <c r="I47" s="8" t="n">
        <f aca="false">B$1*(I$2+C47)/C47</f>
        <v>1.26917647058824</v>
      </c>
      <c r="J47" s="8" t="n">
        <f aca="false">B$1*(J$2+C47)/C47</f>
        <v>1.27282352941176</v>
      </c>
      <c r="K47" s="8" t="n">
        <f aca="false">B$1*(K$2+C47)/C47</f>
        <v>1.27647058823529</v>
      </c>
      <c r="L47" s="8" t="n">
        <f aca="false">B$1*(L$2+C47)/C47</f>
        <v>1.28011764705882</v>
      </c>
      <c r="M47" s="8" t="n">
        <f aca="false">B$1*(M$2+C47)/C47</f>
        <v>1.28376470588235</v>
      </c>
      <c r="N47" s="8" t="n">
        <f aca="false">B$1*(N$2+C47)/C47</f>
        <v>1.28923529411765</v>
      </c>
      <c r="O47" s="8" t="n">
        <f aca="false">B$1*(O$2+C47)/C47</f>
        <v>1.29470588235294</v>
      </c>
      <c r="P47" s="8" t="n">
        <f aca="false">B$1*(P$2+C47)/C47</f>
        <v>1.30017647058824</v>
      </c>
      <c r="Q47" s="8" t="n">
        <f aca="false">B$1*(Q$2+C47)/C47</f>
        <v>1.30564705882353</v>
      </c>
      <c r="R47" s="8" t="n">
        <f aca="false">B$1*(R$2+C47)/C47</f>
        <v>1.31111764705882</v>
      </c>
      <c r="S47" s="8" t="n">
        <f aca="false">B$1*(S$2+C47)/C47</f>
        <v>1.31841176470588</v>
      </c>
      <c r="T47" s="8" t="n">
        <f aca="false">B$1*(T$2+C47)/C47</f>
        <v>1.32570588235294</v>
      </c>
      <c r="U47" s="8" t="n">
        <f aca="false">B$1*(U$2+C47)/C47</f>
        <v>1.333</v>
      </c>
      <c r="V47" s="8" t="n">
        <f aca="false">B$1*(V$2+C47)/C47</f>
        <v>1.34211764705882</v>
      </c>
      <c r="W47" s="8" t="n">
        <f aca="false">B$1*(W$2+C47)/C47</f>
        <v>1.35305882352941</v>
      </c>
      <c r="X47" s="8" t="n">
        <f aca="false">B$1*(X$2+C47)/C47</f>
        <v>1.364</v>
      </c>
      <c r="Y47" s="8" t="n">
        <f aca="false">B$1*(Y$2+C47)/C47</f>
        <v>1.37676470588235</v>
      </c>
      <c r="Z47" s="8" t="n">
        <f aca="false">B$1*(Z$2+C47)/C47</f>
        <v>1.38952941176471</v>
      </c>
      <c r="AA47" s="8" t="n">
        <f aca="false">B$1*(AA$2+C47)/C47</f>
        <v>1.40594117647059</v>
      </c>
      <c r="AB47" s="8" t="n">
        <f aca="false">B$1*(AB$2+C47)/C47</f>
        <v>1.42235294117647</v>
      </c>
      <c r="AC47" s="8" t="n">
        <f aca="false">B$1*(AC$2+C47)/C47</f>
        <v>1.44058823529412</v>
      </c>
      <c r="AD47" s="8" t="n">
        <f aca="false">B$1*(AD$2+C47)/C47</f>
        <v>1.45882352941176</v>
      </c>
      <c r="AE47" s="8" t="n">
        <f aca="false">B$1*(AE$2+C47)/C47</f>
        <v>1.47705882352941</v>
      </c>
      <c r="AF47" s="8" t="n">
        <f aca="false">B$1*(AF$2+C47)/C47</f>
        <v>1.51352941176471</v>
      </c>
      <c r="AG47" s="8" t="n">
        <f aca="false">B$1*(AG$2+C47)/C47</f>
        <v>1.53176470588235</v>
      </c>
      <c r="AH47" s="8" t="n">
        <f aca="false">B$1*(AH$2+C47)/C47</f>
        <v>1.56823529411765</v>
      </c>
      <c r="AI47" s="8" t="n">
        <f aca="false">B$1*(AI$2+C47)/C47</f>
        <v>1.60470588235294</v>
      </c>
      <c r="AJ47" s="8" t="n">
        <f aca="false">B$1*(AJ$2+C47)/C47</f>
        <v>1.64117647058824</v>
      </c>
      <c r="AK47" s="8" t="n">
        <f aca="false">B$1*(AK$2+C47)/C47</f>
        <v>1.67764705882353</v>
      </c>
      <c r="AL47" s="8" t="n">
        <f aca="false">B$1*(AL$2+C47)/C47</f>
        <v>1.73235294117647</v>
      </c>
      <c r="AM47" s="8" t="n">
        <f aca="false">B$1*(AM$2+C47)/C47</f>
        <v>1.78705882352941</v>
      </c>
      <c r="AN47" s="8" t="n">
        <f aca="false">B$1*(AN$2+C47)/C47</f>
        <v>1.84176470588235</v>
      </c>
      <c r="AO47" s="8" t="n">
        <f aca="false">B$1*(AO$2+C47)/C47</f>
        <v>1.89647058823529</v>
      </c>
      <c r="AP47" s="8" t="n">
        <f aca="false">B$1*(AP$2+C47)/C47</f>
        <v>1.95117647058824</v>
      </c>
      <c r="AQ47" s="8" t="n">
        <f aca="false">B$1*(AQ$2+C47)/C47</f>
        <v>2.02411764705882</v>
      </c>
      <c r="AR47" s="8" t="n">
        <f aca="false">B$1*(AR$2+C47)/C47</f>
        <v>2.09705882352941</v>
      </c>
      <c r="AS47" s="8" t="n">
        <f aca="false">B$1*(AS$2+C47)/C47</f>
        <v>2.17</v>
      </c>
      <c r="AT47" s="8" t="n">
        <f aca="false">B$1*(AT$2+C47)/C47</f>
        <v>2.26117647058824</v>
      </c>
      <c r="AU47" s="8" t="n">
        <f aca="false">B$1*(AU$2+C47)/C47</f>
        <v>2.37058823529412</v>
      </c>
      <c r="AV47" s="8" t="n">
        <f aca="false">B$1*(AV$2+C47)/C47</f>
        <v>2.48</v>
      </c>
      <c r="AW47" s="8" t="n">
        <f aca="false">B$1*(AW$2+C47)/C47</f>
        <v>2.60764705882353</v>
      </c>
      <c r="AX47" s="8" t="n">
        <f aca="false">B$1*(AX$2+C47)/C47</f>
        <v>2.73529411764706</v>
      </c>
      <c r="AY47" s="8" t="n">
        <f aca="false">B$1*(AY$2+C47)/C47</f>
        <v>2.89941176470588</v>
      </c>
      <c r="AZ47" s="8" t="n">
        <f aca="false">B$1*(AZ$2+C47)/C47</f>
        <v>3.06352941176471</v>
      </c>
    </row>
    <row r="48" customFormat="false" ht="12.75" hidden="false" customHeight="false" outlineLevel="0" collapsed="false">
      <c r="C48" s="6" t="n">
        <f aca="false">C24*10</f>
        <v>75</v>
      </c>
      <c r="D48" s="8" t="n">
        <f aca="false">B$1*(C48+D$2)/C48</f>
        <v>1.25653333333333</v>
      </c>
      <c r="E48" s="8" t="n">
        <f aca="false">B$1*(E$2+C48)/C48</f>
        <v>1.25818666666667</v>
      </c>
      <c r="F48" s="8" t="n">
        <f aca="false">B$1*(F$2+C48)/C48</f>
        <v>1.25984</v>
      </c>
      <c r="G48" s="8" t="n">
        <f aca="false">B$1*(G$2+C48)/C48</f>
        <v>1.26149333333333</v>
      </c>
      <c r="H48" s="8" t="n">
        <f aca="false">B$1*(H$2+C48)/C48</f>
        <v>1.2648</v>
      </c>
      <c r="I48" s="8" t="n">
        <f aca="false">B$1*(I$2+C48)/C48</f>
        <v>1.26645333333333</v>
      </c>
      <c r="J48" s="8" t="n">
        <f aca="false">B$1*(J$2+C48)/C48</f>
        <v>1.26976</v>
      </c>
      <c r="K48" s="8" t="n">
        <f aca="false">B$1*(K$2+C48)/C48</f>
        <v>1.27306666666667</v>
      </c>
      <c r="L48" s="8" t="n">
        <f aca="false">B$1*(L$2+C48)/C48</f>
        <v>1.27637333333333</v>
      </c>
      <c r="M48" s="8" t="n">
        <f aca="false">B$1*(M$2+C48)/C48</f>
        <v>1.27968</v>
      </c>
      <c r="N48" s="8" t="n">
        <f aca="false">B$1*(N$2+C48)/C48</f>
        <v>1.28464</v>
      </c>
      <c r="O48" s="8" t="n">
        <f aca="false">B$1*(O$2+C48)/C48</f>
        <v>1.2896</v>
      </c>
      <c r="P48" s="8" t="n">
        <f aca="false">B$1*(P$2+C48)/C48</f>
        <v>1.29456</v>
      </c>
      <c r="Q48" s="8" t="n">
        <f aca="false">B$1*(Q$2+C48)/C48</f>
        <v>1.29952</v>
      </c>
      <c r="R48" s="8" t="n">
        <f aca="false">B$1*(R$2+C48)/C48</f>
        <v>1.30448</v>
      </c>
      <c r="S48" s="8" t="n">
        <f aca="false">B$1*(S$2+C48)/C48</f>
        <v>1.31109333333333</v>
      </c>
      <c r="T48" s="8" t="n">
        <f aca="false">B$1*(T$2+C48)/C48</f>
        <v>1.31770666666667</v>
      </c>
      <c r="U48" s="8" t="n">
        <f aca="false">B$1*(U$2+C48)/C48</f>
        <v>1.32432</v>
      </c>
      <c r="V48" s="8" t="n">
        <f aca="false">B$1*(V$2+C48)/C48</f>
        <v>1.33258666666667</v>
      </c>
      <c r="W48" s="8" t="n">
        <f aca="false">B$1*(W$2+C48)/C48</f>
        <v>1.34250666666667</v>
      </c>
      <c r="X48" s="8" t="n">
        <f aca="false">B$1*(X$2+C48)/C48</f>
        <v>1.35242666666667</v>
      </c>
      <c r="Y48" s="8" t="n">
        <f aca="false">B$1*(Y$2+C48)/C48</f>
        <v>1.364</v>
      </c>
      <c r="Z48" s="8" t="n">
        <f aca="false">B$1*(Z$2+C48)/C48</f>
        <v>1.37557333333333</v>
      </c>
      <c r="AA48" s="8" t="n">
        <f aca="false">B$1*(AA$2+C48)/C48</f>
        <v>1.39045333333333</v>
      </c>
      <c r="AB48" s="8" t="n">
        <f aca="false">B$1*(AB$2+C48)/C48</f>
        <v>1.40533333333333</v>
      </c>
      <c r="AC48" s="8" t="n">
        <f aca="false">B$1*(AC$2+C48)/C48</f>
        <v>1.42186666666667</v>
      </c>
      <c r="AD48" s="8" t="n">
        <f aca="false">B$1*(AD$2+C48)/C48</f>
        <v>1.4384</v>
      </c>
      <c r="AE48" s="8" t="n">
        <f aca="false">B$1*(AE$2+C48)/C48</f>
        <v>1.45493333333333</v>
      </c>
      <c r="AF48" s="8" t="n">
        <f aca="false">B$1*(AF$2+C48)/C48</f>
        <v>1.488</v>
      </c>
      <c r="AG48" s="8" t="n">
        <f aca="false">B$1*(AG$2+C48)/C48</f>
        <v>1.50453333333333</v>
      </c>
      <c r="AH48" s="8" t="n">
        <f aca="false">B$1*(AH$2+C48)/C48</f>
        <v>1.5376</v>
      </c>
      <c r="AI48" s="8" t="n">
        <f aca="false">B$1*(AI$2+C48)/C48</f>
        <v>1.57066666666667</v>
      </c>
      <c r="AJ48" s="8" t="n">
        <f aca="false">B$1*(AJ$2+C48)/C48</f>
        <v>1.60373333333333</v>
      </c>
      <c r="AK48" s="8" t="n">
        <f aca="false">B$1*(AK$2+C48)/C48</f>
        <v>1.6368</v>
      </c>
      <c r="AL48" s="8" t="n">
        <f aca="false">B$1*(AL$2+C48)/C48</f>
        <v>1.6864</v>
      </c>
      <c r="AM48" s="8" t="n">
        <f aca="false">B$1*(AM$2+C48)/C48</f>
        <v>1.736</v>
      </c>
      <c r="AN48" s="8" t="n">
        <f aca="false">B$1*(AN$2+C48)/C48</f>
        <v>1.7856</v>
      </c>
      <c r="AO48" s="8" t="n">
        <f aca="false">B$1*(AO$2+C48)/C48</f>
        <v>1.8352</v>
      </c>
      <c r="AP48" s="8" t="n">
        <f aca="false">B$1*(AP$2+C48)/C48</f>
        <v>1.8848</v>
      </c>
      <c r="AQ48" s="8" t="n">
        <f aca="false">B$1*(AQ$2+C48)/C48</f>
        <v>1.95093333333333</v>
      </c>
      <c r="AR48" s="8" t="n">
        <f aca="false">B$1*(AR$2+C48)/C48</f>
        <v>2.01706666666667</v>
      </c>
      <c r="AS48" s="8" t="n">
        <f aca="false">B$1*(AS$2+C48)/C48</f>
        <v>2.0832</v>
      </c>
      <c r="AT48" s="8" t="n">
        <f aca="false">B$1*(AT$2+C48)/C48</f>
        <v>2.16586666666667</v>
      </c>
      <c r="AU48" s="8" t="n">
        <f aca="false">B$1*(AU$2+C48)/C48</f>
        <v>2.26506666666667</v>
      </c>
      <c r="AV48" s="8" t="n">
        <f aca="false">B$1*(AV$2+C48)/C48</f>
        <v>2.36426666666667</v>
      </c>
      <c r="AW48" s="8" t="n">
        <f aca="false">B$1*(AW$2+C48)/C48</f>
        <v>2.48</v>
      </c>
      <c r="AX48" s="8" t="n">
        <f aca="false">B$1*(AX$2+C48)/C48</f>
        <v>2.59573333333333</v>
      </c>
      <c r="AY48" s="8" t="n">
        <f aca="false">B$1*(AY$2+C48)/C48</f>
        <v>2.74453333333333</v>
      </c>
      <c r="AZ48" s="8" t="n">
        <f aca="false">B$1*(AZ$2+C48)/C48</f>
        <v>2.89333333333333</v>
      </c>
    </row>
    <row r="49" customFormat="false" ht="12.75" hidden="false" customHeight="false" outlineLevel="0" collapsed="false">
      <c r="C49" s="6" t="n">
        <f aca="false">C25*10</f>
        <v>82</v>
      </c>
      <c r="D49" s="8" t="n">
        <f aca="false">B$1*(C49+D$2)/C49</f>
        <v>1.25512195121951</v>
      </c>
      <c r="E49" s="8" t="n">
        <f aca="false">B$1*(E$2+C49)/C49</f>
        <v>1.25663414634146</v>
      </c>
      <c r="F49" s="8" t="n">
        <f aca="false">B$1*(F$2+C49)/C49</f>
        <v>1.25814634146341</v>
      </c>
      <c r="G49" s="8" t="n">
        <f aca="false">B$1*(G$2+C49)/C49</f>
        <v>1.25965853658537</v>
      </c>
      <c r="H49" s="8" t="n">
        <f aca="false">B$1*(H$2+C49)/C49</f>
        <v>1.26268292682927</v>
      </c>
      <c r="I49" s="8" t="n">
        <f aca="false">B$1*(I$2+C49)/C49</f>
        <v>1.26419512195122</v>
      </c>
      <c r="J49" s="8" t="n">
        <f aca="false">B$1*(J$2+C49)/C49</f>
        <v>1.26721951219512</v>
      </c>
      <c r="K49" s="8" t="n">
        <f aca="false">B$1*(K$2+C49)/C49</f>
        <v>1.27024390243902</v>
      </c>
      <c r="L49" s="8" t="n">
        <f aca="false">B$1*(L$2+C49)/C49</f>
        <v>1.27326829268293</v>
      </c>
      <c r="M49" s="8" t="n">
        <f aca="false">B$1*(M$2+C49)/C49</f>
        <v>1.27629268292683</v>
      </c>
      <c r="N49" s="8" t="n">
        <f aca="false">B$1*(N$2+C49)/C49</f>
        <v>1.28082926829268</v>
      </c>
      <c r="O49" s="8" t="n">
        <f aca="false">B$1*(O$2+C49)/C49</f>
        <v>1.28536585365854</v>
      </c>
      <c r="P49" s="8" t="n">
        <f aca="false">B$1*(P$2+C49)/C49</f>
        <v>1.28990243902439</v>
      </c>
      <c r="Q49" s="8" t="n">
        <f aca="false">B$1*(Q$2+C49)/C49</f>
        <v>1.29443902439024</v>
      </c>
      <c r="R49" s="8" t="n">
        <f aca="false">B$1*(R$2+C49)/C49</f>
        <v>1.2989756097561</v>
      </c>
      <c r="S49" s="8" t="n">
        <f aca="false">B$1*(S$2+C49)/C49</f>
        <v>1.3050243902439</v>
      </c>
      <c r="T49" s="8" t="n">
        <f aca="false">B$1*(T$2+C49)/C49</f>
        <v>1.31107317073171</v>
      </c>
      <c r="U49" s="8" t="n">
        <f aca="false">B$1*(U$2+C49)/C49</f>
        <v>1.31712195121951</v>
      </c>
      <c r="V49" s="8" t="n">
        <f aca="false">B$1*(V$2+C49)/C49</f>
        <v>1.32468292682927</v>
      </c>
      <c r="W49" s="8" t="n">
        <f aca="false">B$1*(W$2+C49)/C49</f>
        <v>1.33375609756098</v>
      </c>
      <c r="X49" s="8" t="n">
        <f aca="false">B$1*(X$2+C49)/C49</f>
        <v>1.34282926829268</v>
      </c>
      <c r="Y49" s="8" t="n">
        <f aca="false">B$1*(Y$2+C49)/C49</f>
        <v>1.35341463414634</v>
      </c>
      <c r="Z49" s="8" t="n">
        <f aca="false">B$1*(Z$2+C49)/C49</f>
        <v>1.364</v>
      </c>
      <c r="AA49" s="8" t="n">
        <f aca="false">B$1*(AA$2+C49)/C49</f>
        <v>1.37760975609756</v>
      </c>
      <c r="AB49" s="8" t="n">
        <f aca="false">B$1*(AB$2+C49)/C49</f>
        <v>1.39121951219512</v>
      </c>
      <c r="AC49" s="8" t="n">
        <f aca="false">B$1*(AC$2+C49)/C49</f>
        <v>1.40634146341463</v>
      </c>
      <c r="AD49" s="8" t="n">
        <f aca="false">B$1*(AD$2+C49)/C49</f>
        <v>1.42146341463415</v>
      </c>
      <c r="AE49" s="8" t="n">
        <f aca="false">B$1*(AE$2+C49)/C49</f>
        <v>1.43658536585366</v>
      </c>
      <c r="AF49" s="8" t="n">
        <f aca="false">B$1*(AF$2+C49)/C49</f>
        <v>1.46682926829268</v>
      </c>
      <c r="AG49" s="8" t="n">
        <f aca="false">B$1*(AG$2+C49)/C49</f>
        <v>1.4819512195122</v>
      </c>
      <c r="AH49" s="8" t="n">
        <f aca="false">B$1*(AH$2+C49)/C49</f>
        <v>1.51219512195122</v>
      </c>
      <c r="AI49" s="8" t="n">
        <f aca="false">B$1*(AI$2+C49)/C49</f>
        <v>1.54243902439024</v>
      </c>
      <c r="AJ49" s="8" t="n">
        <f aca="false">B$1*(AJ$2+C49)/C49</f>
        <v>1.57268292682927</v>
      </c>
      <c r="AK49" s="8" t="n">
        <f aca="false">B$1*(AK$2+C49)/C49</f>
        <v>1.60292682926829</v>
      </c>
      <c r="AL49" s="8" t="n">
        <f aca="false">B$1*(AL$2+C49)/C49</f>
        <v>1.64829268292683</v>
      </c>
      <c r="AM49" s="8" t="n">
        <f aca="false">B$1*(AM$2+C49)/C49</f>
        <v>1.69365853658537</v>
      </c>
      <c r="AN49" s="8" t="n">
        <f aca="false">B$1*(AN$2+C49)/C49</f>
        <v>1.7390243902439</v>
      </c>
      <c r="AO49" s="8" t="n">
        <f aca="false">B$1*(AO$2+C49)/C49</f>
        <v>1.78439024390244</v>
      </c>
      <c r="AP49" s="8" t="n">
        <f aca="false">B$1*(AP$2+C49)/C49</f>
        <v>1.82975609756098</v>
      </c>
      <c r="AQ49" s="8" t="n">
        <f aca="false">B$1*(AQ$2+C49)/C49</f>
        <v>1.89024390243902</v>
      </c>
      <c r="AR49" s="8" t="n">
        <f aca="false">B$1*(AR$2+C49)/C49</f>
        <v>1.95073170731707</v>
      </c>
      <c r="AS49" s="8" t="n">
        <f aca="false">B$1*(AS$2+C49)/C49</f>
        <v>2.01121951219512</v>
      </c>
      <c r="AT49" s="8" t="n">
        <f aca="false">B$1*(AT$2+C49)/C49</f>
        <v>2.08682926829268</v>
      </c>
      <c r="AU49" s="8" t="n">
        <f aca="false">B$1*(AU$2+C49)/C49</f>
        <v>2.17756097560976</v>
      </c>
      <c r="AV49" s="8" t="n">
        <f aca="false">B$1*(AV$2+C49)/C49</f>
        <v>2.26829268292683</v>
      </c>
      <c r="AW49" s="8" t="n">
        <f aca="false">B$1*(AW$2+C49)/C49</f>
        <v>2.37414634146341</v>
      </c>
      <c r="AX49" s="8" t="n">
        <f aca="false">B$1*(AX$2+C49)/C49</f>
        <v>2.48</v>
      </c>
      <c r="AY49" s="8" t="n">
        <f aca="false">B$1*(AY$2+C49)/C49</f>
        <v>2.61609756097561</v>
      </c>
      <c r="AZ49" s="8" t="n">
        <f aca="false">B$1*(AZ$2+C49)/C49</f>
        <v>2.75219512195122</v>
      </c>
    </row>
    <row r="50" customFormat="false" ht="12.75" hidden="false" customHeight="false" outlineLevel="0" collapsed="false">
      <c r="C50" s="6" t="n">
        <f aca="false">C26*10</f>
        <v>91</v>
      </c>
      <c r="D50" s="8" t="n">
        <f aca="false">B$1*(C50+D$2)/C50</f>
        <v>1.25362637362637</v>
      </c>
      <c r="E50" s="8" t="n">
        <f aca="false">B$1*(E$2+C50)/C50</f>
        <v>1.25498901098901</v>
      </c>
      <c r="F50" s="8" t="n">
        <f aca="false">B$1*(F$2+C50)/C50</f>
        <v>1.25635164835165</v>
      </c>
      <c r="G50" s="8" t="n">
        <f aca="false">B$1*(G$2+C50)/C50</f>
        <v>1.25771428571429</v>
      </c>
      <c r="H50" s="8" t="n">
        <f aca="false">B$1*(H$2+C50)/C50</f>
        <v>1.26043956043956</v>
      </c>
      <c r="I50" s="8" t="n">
        <f aca="false">B$1*(I$2+C50)/C50</f>
        <v>1.2618021978022</v>
      </c>
      <c r="J50" s="8" t="n">
        <f aca="false">B$1*(J$2+C50)/C50</f>
        <v>1.26452747252747</v>
      </c>
      <c r="K50" s="8" t="n">
        <f aca="false">B$1*(K$2+C50)/C50</f>
        <v>1.26725274725275</v>
      </c>
      <c r="L50" s="8" t="n">
        <f aca="false">B$1*(L$2+C50)/C50</f>
        <v>1.26997802197802</v>
      </c>
      <c r="M50" s="8" t="n">
        <f aca="false">B$1*(M$2+C50)/C50</f>
        <v>1.2727032967033</v>
      </c>
      <c r="N50" s="8" t="n">
        <f aca="false">B$1*(N$2+C50)/C50</f>
        <v>1.27679120879121</v>
      </c>
      <c r="O50" s="8" t="n">
        <f aca="false">B$1*(O$2+C50)/C50</f>
        <v>1.28087912087912</v>
      </c>
      <c r="P50" s="8" t="n">
        <f aca="false">B$1*(P$2+C50)/C50</f>
        <v>1.28496703296703</v>
      </c>
      <c r="Q50" s="8" t="n">
        <f aca="false">B$1*(Q$2+C50)/C50</f>
        <v>1.28905494505495</v>
      </c>
      <c r="R50" s="8" t="n">
        <f aca="false">B$1*(R$2+C50)/C50</f>
        <v>1.29314285714286</v>
      </c>
      <c r="S50" s="8" t="n">
        <f aca="false">B$1*(S$2+C50)/C50</f>
        <v>1.29859340659341</v>
      </c>
      <c r="T50" s="8" t="n">
        <f aca="false">B$1*(T$2+C50)/C50</f>
        <v>1.30404395604396</v>
      </c>
      <c r="U50" s="8" t="n">
        <f aca="false">B$1*(U$2+C50)/C50</f>
        <v>1.30949450549451</v>
      </c>
      <c r="V50" s="8" t="n">
        <f aca="false">B$1*(V$2+C50)/C50</f>
        <v>1.31630769230769</v>
      </c>
      <c r="W50" s="8" t="n">
        <f aca="false">B$1*(W$2+C50)/C50</f>
        <v>1.32448351648352</v>
      </c>
      <c r="X50" s="8" t="n">
        <f aca="false">B$1*(X$2+C50)/C50</f>
        <v>1.33265934065934</v>
      </c>
      <c r="Y50" s="8" t="n">
        <f aca="false">B$1*(Y$2+C50)/C50</f>
        <v>1.3421978021978</v>
      </c>
      <c r="Z50" s="8" t="n">
        <f aca="false">B$1*(Z$2+C50)/C50</f>
        <v>1.35173626373626</v>
      </c>
      <c r="AA50" s="8" t="n">
        <f aca="false">B$1*(AA$2+C50)/C50</f>
        <v>1.364</v>
      </c>
      <c r="AB50" s="8" t="n">
        <f aca="false">B$1*(AB$2+C50)/C50</f>
        <v>1.37626373626374</v>
      </c>
      <c r="AC50" s="8" t="n">
        <f aca="false">B$1*(AC$2+C50)/C50</f>
        <v>1.38989010989011</v>
      </c>
      <c r="AD50" s="8" t="n">
        <f aca="false">B$1*(AD$2+C50)/C50</f>
        <v>1.40351648351648</v>
      </c>
      <c r="AE50" s="8" t="n">
        <f aca="false">B$1*(AE$2+C50)/C50</f>
        <v>1.41714285714286</v>
      </c>
      <c r="AF50" s="8" t="n">
        <f aca="false">B$1*(AF$2+C50)/C50</f>
        <v>1.4443956043956</v>
      </c>
      <c r="AG50" s="8" t="n">
        <f aca="false">B$1*(AG$2+C50)/C50</f>
        <v>1.45802197802198</v>
      </c>
      <c r="AH50" s="8" t="n">
        <f aca="false">B$1*(AH$2+C50)/C50</f>
        <v>1.48527472527473</v>
      </c>
      <c r="AI50" s="8" t="n">
        <f aca="false">B$1*(AI$2+C50)/C50</f>
        <v>1.51252747252747</v>
      </c>
      <c r="AJ50" s="8" t="n">
        <f aca="false">B$1*(AJ$2+C50)/C50</f>
        <v>1.53978021978022</v>
      </c>
      <c r="AK50" s="8" t="n">
        <f aca="false">B$1*(AK$2+C50)/C50</f>
        <v>1.56703296703297</v>
      </c>
      <c r="AL50" s="8" t="n">
        <f aca="false">B$1*(AL$2+C50)/C50</f>
        <v>1.60791208791209</v>
      </c>
      <c r="AM50" s="8" t="n">
        <f aca="false">B$1*(AM$2+C50)/C50</f>
        <v>1.64879120879121</v>
      </c>
      <c r="AN50" s="8" t="n">
        <f aca="false">B$1*(AN$2+C50)/C50</f>
        <v>1.68967032967033</v>
      </c>
      <c r="AO50" s="8" t="n">
        <f aca="false">B$1*(AO$2+C50)/C50</f>
        <v>1.73054945054945</v>
      </c>
      <c r="AP50" s="8" t="n">
        <f aca="false">B$1*(AP$2+C50)/C50</f>
        <v>1.77142857142857</v>
      </c>
      <c r="AQ50" s="8" t="n">
        <f aca="false">B$1*(AQ$2+C50)/C50</f>
        <v>1.82593406593407</v>
      </c>
      <c r="AR50" s="8" t="n">
        <f aca="false">B$1*(AR$2+C50)/C50</f>
        <v>1.88043956043956</v>
      </c>
      <c r="AS50" s="8" t="n">
        <f aca="false">B$1*(AS$2+C50)/C50</f>
        <v>1.93494505494506</v>
      </c>
      <c r="AT50" s="8" t="n">
        <f aca="false">B$1*(AT$2+C50)/C50</f>
        <v>2.00307692307692</v>
      </c>
      <c r="AU50" s="8" t="n">
        <f aca="false">B$1*(AU$2+C50)/C50</f>
        <v>2.08483516483516</v>
      </c>
      <c r="AV50" s="8" t="n">
        <f aca="false">B$1*(AV$2+C50)/C50</f>
        <v>2.16659340659341</v>
      </c>
      <c r="AW50" s="8" t="n">
        <f aca="false">B$1*(AW$2+C50)/C50</f>
        <v>2.26197802197802</v>
      </c>
      <c r="AX50" s="8" t="n">
        <f aca="false">B$1*(AX$2+C50)/C50</f>
        <v>2.35736263736264</v>
      </c>
      <c r="AY50" s="8" t="n">
        <f aca="false">B$1*(AY$2+C50)/C50</f>
        <v>2.48</v>
      </c>
      <c r="AZ50" s="8" t="n">
        <f aca="false">B$1*(AZ$2+C50)/C50</f>
        <v>2.60263736263736</v>
      </c>
    </row>
    <row r="51" customFormat="false" ht="12.75" hidden="false" customHeight="false" outlineLevel="0" collapsed="false">
      <c r="C51" s="6" t="n">
        <f aca="false">C27*10</f>
        <v>100</v>
      </c>
      <c r="D51" s="8" t="n">
        <f aca="false">B$1*(C51+D$2)/C51</f>
        <v>1.2524</v>
      </c>
      <c r="E51" s="8" t="n">
        <f aca="false">B$1*(E$2+C51)/C51</f>
        <v>1.25364</v>
      </c>
      <c r="F51" s="8" t="n">
        <f aca="false">B$1*(F$2+C51)/C51</f>
        <v>1.25488</v>
      </c>
      <c r="G51" s="8" t="n">
        <f aca="false">B$1*(G$2+C51)/C51</f>
        <v>1.25612</v>
      </c>
      <c r="H51" s="8" t="n">
        <f aca="false">B$1*(H$2+C51)/C51</f>
        <v>1.2586</v>
      </c>
      <c r="I51" s="8" t="n">
        <f aca="false">B$1*(I$2+C51)/C51</f>
        <v>1.25984</v>
      </c>
      <c r="J51" s="8" t="n">
        <f aca="false">B$1*(J$2+C51)/C51</f>
        <v>1.26232</v>
      </c>
      <c r="K51" s="8" t="n">
        <f aca="false">B$1*(K$2+C51)/C51</f>
        <v>1.2648</v>
      </c>
      <c r="L51" s="8" t="n">
        <f aca="false">B$1*(L$2+C51)/C51</f>
        <v>1.26728</v>
      </c>
      <c r="M51" s="8" t="n">
        <f aca="false">B$1*(M$2+C51)/C51</f>
        <v>1.26976</v>
      </c>
      <c r="N51" s="8" t="n">
        <f aca="false">B$1*(N$2+C51)/C51</f>
        <v>1.27348</v>
      </c>
      <c r="O51" s="8" t="n">
        <f aca="false">B$1*(O$2+C51)/C51</f>
        <v>1.2772</v>
      </c>
      <c r="P51" s="8" t="n">
        <f aca="false">B$1*(P$2+C51)/C51</f>
        <v>1.28092</v>
      </c>
      <c r="Q51" s="8" t="n">
        <f aca="false">B$1*(Q$2+C51)/C51</f>
        <v>1.28464</v>
      </c>
      <c r="R51" s="8" t="n">
        <f aca="false">B$1*(R$2+C51)/C51</f>
        <v>1.28836</v>
      </c>
      <c r="S51" s="8" t="n">
        <f aca="false">B$1*(S$2+C51)/C51</f>
        <v>1.29332</v>
      </c>
      <c r="T51" s="8" t="n">
        <f aca="false">B$1*(T$2+C51)/C51</f>
        <v>1.29828</v>
      </c>
      <c r="U51" s="8" t="n">
        <f aca="false">B$1*(U$2+C51)/C51</f>
        <v>1.30324</v>
      </c>
      <c r="V51" s="8" t="n">
        <f aca="false">B$1*(V$2+C51)/C51</f>
        <v>1.30944</v>
      </c>
      <c r="W51" s="8" t="n">
        <f aca="false">B$1*(W$2+C51)/C51</f>
        <v>1.31688</v>
      </c>
      <c r="X51" s="8" t="n">
        <f aca="false">B$1*(X$2+C51)/C51</f>
        <v>1.32432</v>
      </c>
      <c r="Y51" s="8" t="n">
        <f aca="false">B$1*(Y$2+C51)/C51</f>
        <v>1.333</v>
      </c>
      <c r="Z51" s="8" t="n">
        <f aca="false">B$1*(Z$2+C51)/C51</f>
        <v>1.34168</v>
      </c>
      <c r="AA51" s="8" t="n">
        <f aca="false">B$1*(AA$2+C51)/C51</f>
        <v>1.35284</v>
      </c>
      <c r="AB51" s="8" t="n">
        <f aca="false">B$1*(AB$2+C51)/C51</f>
        <v>1.364</v>
      </c>
      <c r="AC51" s="8" t="n">
        <f aca="false">B$1*(AC$2+C51)/C51</f>
        <v>1.3764</v>
      </c>
      <c r="AD51" s="8" t="n">
        <f aca="false">B$1*(AD$2+C51)/C51</f>
        <v>1.3888</v>
      </c>
      <c r="AE51" s="8" t="n">
        <f aca="false">B$1*(AE$2+C51)/C51</f>
        <v>1.4012</v>
      </c>
      <c r="AF51" s="8" t="n">
        <f aca="false">B$1*(AF$2+C51)/C51</f>
        <v>1.426</v>
      </c>
      <c r="AG51" s="8" t="n">
        <f aca="false">B$1*(AG$2+C51)/C51</f>
        <v>1.4384</v>
      </c>
      <c r="AH51" s="8" t="n">
        <f aca="false">B$1*(AH$2+C51)/C51</f>
        <v>1.4632</v>
      </c>
      <c r="AI51" s="8" t="n">
        <f aca="false">B$1*(AI$2+C51)/C51</f>
        <v>1.488</v>
      </c>
      <c r="AJ51" s="8" t="n">
        <f aca="false">B$1*(AJ$2+C51)/C51</f>
        <v>1.5128</v>
      </c>
      <c r="AK51" s="8" t="n">
        <f aca="false">B$1*(AK$2+C51)/C51</f>
        <v>1.5376</v>
      </c>
      <c r="AL51" s="8" t="n">
        <f aca="false">B$1*(AL$2+C51)/C51</f>
        <v>1.5748</v>
      </c>
      <c r="AM51" s="8" t="n">
        <f aca="false">B$1*(AM$2+C51)/C51</f>
        <v>1.612</v>
      </c>
      <c r="AN51" s="8" t="n">
        <f aca="false">B$1*(AN$2+C51)/C51</f>
        <v>1.6492</v>
      </c>
      <c r="AO51" s="8" t="n">
        <f aca="false">B$1*(AO$2+C51)/C51</f>
        <v>1.6864</v>
      </c>
      <c r="AP51" s="8" t="n">
        <f aca="false">B$1*(AP$2+C51)/C51</f>
        <v>1.7236</v>
      </c>
      <c r="AQ51" s="8" t="n">
        <f aca="false">B$1*(AQ$2+C51)/C51</f>
        <v>1.7732</v>
      </c>
      <c r="AR51" s="8" t="n">
        <f aca="false">B$1*(AR$2+C51)/C51</f>
        <v>1.8228</v>
      </c>
      <c r="AS51" s="8" t="n">
        <f aca="false">B$1*(AS$2+C51)/C51</f>
        <v>1.8724</v>
      </c>
      <c r="AT51" s="8" t="n">
        <f aca="false">B$1*(AT$2+C51)/C51</f>
        <v>1.9344</v>
      </c>
      <c r="AU51" s="8" t="n">
        <f aca="false">B$1*(AU$2+C51)/C51</f>
        <v>2.0088</v>
      </c>
      <c r="AV51" s="8" t="n">
        <f aca="false">B$1*(AV$2+C51)/C51</f>
        <v>2.0832</v>
      </c>
      <c r="AW51" s="8" t="n">
        <f aca="false">B$1*(AW$2+C51)/C51</f>
        <v>2.17</v>
      </c>
      <c r="AX51" s="8" t="n">
        <f aca="false">B$1*(AX$2+C51)/C51</f>
        <v>2.2568</v>
      </c>
      <c r="AY51" s="8" t="n">
        <f aca="false">B$1*(AY$2+C51)/C51</f>
        <v>2.3684</v>
      </c>
      <c r="AZ51" s="8" t="n">
        <f aca="false">B$1*(AZ$2+C51)/C51</f>
        <v>2.48</v>
      </c>
    </row>
    <row r="52" customFormat="false" ht="12.75" hidden="false" customHeight="false" outlineLevel="0" collapsed="false">
      <c r="G5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99"/>
    <col collapsed="false" customWidth="true" hidden="false" outlineLevel="0" max="3" min="3" style="0" width="22.7"/>
    <col collapsed="false" customWidth="true" hidden="false" outlineLevel="0" max="4" min="4" style="11" width="9.14"/>
    <col collapsed="false" customWidth="true" hidden="false" outlineLevel="0" max="5" min="5" style="12" width="9.14"/>
    <col collapsed="false" customWidth="true" hidden="false" outlineLevel="0" max="6" min="6" style="11" width="9.14"/>
    <col collapsed="false" customWidth="true" hidden="false" outlineLevel="0" max="7" min="7" style="12" width="9.14"/>
    <col collapsed="false" customWidth="true" hidden="false" outlineLevel="0" max="8" min="8" style="11" width="9.14"/>
    <col collapsed="false" customWidth="true" hidden="false" outlineLevel="0" max="10" min="9" style="12" width="9.14"/>
    <col collapsed="false" customWidth="true" hidden="false" outlineLevel="0" max="11" min="11" style="11" width="9.14"/>
    <col collapsed="false" customWidth="true" hidden="false" outlineLevel="0" max="14" min="12" style="12" width="9.14"/>
    <col collapsed="false" customWidth="true" hidden="false" outlineLevel="0" max="15" min="15" style="11" width="9.14"/>
    <col collapsed="false" customWidth="true" hidden="false" outlineLevel="0" max="16" min="16" style="12" width="9.14"/>
    <col collapsed="false" customWidth="true" hidden="false" outlineLevel="0" max="17" min="17" style="11" width="9.14"/>
    <col collapsed="false" customWidth="true" hidden="false" outlineLevel="0" max="20" min="18" style="12" width="9.14"/>
    <col collapsed="false" customWidth="true" hidden="false" outlineLevel="0" max="21" min="21" style="11" width="9.14"/>
    <col collapsed="false" customWidth="true" hidden="false" outlineLevel="0" max="23" min="22" style="12" width="9.14"/>
    <col collapsed="false" customWidth="true" hidden="false" outlineLevel="0" max="24" min="24" style="11" width="9.14"/>
    <col collapsed="false" customWidth="true" hidden="false" outlineLevel="0" max="26" min="25" style="12" width="9.14"/>
    <col collapsed="false" customWidth="true" hidden="false" outlineLevel="0" max="27" min="27" style="11" width="9.14"/>
    <col collapsed="false" customWidth="true" hidden="false" outlineLevel="0" max="29" min="28" style="12" width="9.14"/>
    <col collapsed="false" customWidth="true" hidden="false" outlineLevel="0" max="30" min="30" style="11" width="9.14"/>
    <col collapsed="false" customWidth="true" hidden="false" outlineLevel="0" max="32" min="31" style="12" width="9.14"/>
    <col collapsed="false" customWidth="true" hidden="false" outlineLevel="0" max="33" min="33" style="11" width="9.14"/>
    <col collapsed="false" customWidth="true" hidden="false" outlineLevel="0" max="35" min="34" style="12" width="9.14"/>
    <col collapsed="false" customWidth="true" hidden="false" outlineLevel="0" max="36" min="36" style="11" width="9.14"/>
    <col collapsed="false" customWidth="true" hidden="false" outlineLevel="0" max="38" min="37" style="12" width="9.14"/>
    <col collapsed="false" customWidth="true" hidden="false" outlineLevel="0" max="39" min="39" style="11" width="9.14"/>
    <col collapsed="false" customWidth="true" hidden="false" outlineLevel="0" max="41" min="40" style="12" width="9.14"/>
    <col collapsed="false" customWidth="true" hidden="false" outlineLevel="0" max="42" min="42" style="11" width="9.14"/>
    <col collapsed="false" customWidth="true" hidden="false" outlineLevel="0" max="44" min="43" style="12" width="9.14"/>
    <col collapsed="false" customWidth="true" hidden="false" outlineLevel="0" max="45" min="45" style="11" width="9.14"/>
    <col collapsed="false" customWidth="true" hidden="false" outlineLevel="0" max="47" min="46" style="12" width="9.14"/>
    <col collapsed="false" customWidth="true" hidden="false" outlineLevel="0" max="48" min="48" style="11" width="9.14"/>
    <col collapsed="false" customWidth="true" hidden="false" outlineLevel="0" max="50" min="49" style="12" width="9.14"/>
    <col collapsed="false" customWidth="true" hidden="false" outlineLevel="0" max="51" min="51" style="11" width="9.14"/>
    <col collapsed="false" customWidth="true" hidden="false" outlineLevel="0" max="52" min="52" style="12" width="9.14"/>
    <col collapsed="false" customWidth="true" hidden="false" outlineLevel="0" max="53" min="53" style="11" width="9.14"/>
    <col collapsed="false" customWidth="true" hidden="false" outlineLevel="0" max="55" min="54" style="12" width="9.14"/>
    <col collapsed="false" customWidth="true" hidden="false" outlineLevel="0" max="56" min="56" style="11" width="9.14"/>
    <col collapsed="false" customWidth="true" hidden="false" outlineLevel="0" max="59" min="57" style="12" width="9.14"/>
    <col collapsed="false" customWidth="true" hidden="false" outlineLevel="0" max="60" min="60" style="11" width="9.14"/>
    <col collapsed="false" customWidth="true" hidden="false" outlineLevel="0" max="61" min="61" style="12" width="9.14"/>
    <col collapsed="false" customWidth="true" hidden="false" outlineLevel="0" max="62" min="62" style="11" width="9.14"/>
    <col collapsed="false" customWidth="true" hidden="false" outlineLevel="0" max="64" min="63" style="12" width="9.14"/>
    <col collapsed="false" customWidth="true" hidden="false" outlineLevel="0" max="65" min="65" style="11" width="9.14"/>
    <col collapsed="false" customWidth="true" hidden="false" outlineLevel="0" max="66" min="66" style="12" width="9.14"/>
    <col collapsed="false" customWidth="true" hidden="false" outlineLevel="0" max="67" min="67" style="11" width="9.14"/>
    <col collapsed="false" customWidth="true" hidden="false" outlineLevel="0" max="70" min="68" style="12" width="9.14"/>
    <col collapsed="false" customWidth="true" hidden="false" outlineLevel="0" max="71" min="71" style="11" width="9.14"/>
    <col collapsed="false" customWidth="true" hidden="false" outlineLevel="0" max="72" min="72" style="12" width="9.14"/>
    <col collapsed="false" customWidth="true" hidden="false" outlineLevel="0" max="73" min="73" style="11" width="9.14"/>
    <col collapsed="false" customWidth="true" hidden="false" outlineLevel="0" max="74" min="74" style="12" width="9.14"/>
    <col collapsed="false" customWidth="true" hidden="false" outlineLevel="0" max="75" min="75" style="11" width="9.14"/>
    <col collapsed="false" customWidth="true" hidden="false" outlineLevel="0" max="76" min="76" style="12" width="9.14"/>
    <col collapsed="false" customWidth="true" hidden="false" outlineLevel="0" max="77" min="77" style="11" width="9.14"/>
    <col collapsed="false" customWidth="true" hidden="false" outlineLevel="0" max="79" min="78" style="12" width="9.14"/>
    <col collapsed="false" customWidth="true" hidden="false" outlineLevel="0" max="80" min="80" style="11" width="9.14"/>
    <col collapsed="false" customWidth="true" hidden="false" outlineLevel="0" max="83" min="81" style="12" width="9.14"/>
    <col collapsed="false" customWidth="true" hidden="false" outlineLevel="0" max="84" min="84" style="11" width="9.14"/>
    <col collapsed="false" customWidth="true" hidden="false" outlineLevel="0" max="85" min="85" style="12" width="9.14"/>
    <col collapsed="false" customWidth="true" hidden="false" outlineLevel="0" max="86" min="86" style="11" width="9.14"/>
    <col collapsed="false" customWidth="true" hidden="false" outlineLevel="0" max="89" min="87" style="12" width="9.14"/>
    <col collapsed="false" customWidth="true" hidden="false" outlineLevel="0" max="90" min="90" style="11" width="9.14"/>
    <col collapsed="false" customWidth="true" hidden="false" outlineLevel="0" max="92" min="91" style="12" width="9.14"/>
    <col collapsed="false" customWidth="true" hidden="false" outlineLevel="0" max="93" min="93" style="11" width="9.14"/>
    <col collapsed="false" customWidth="true" hidden="false" outlineLevel="0" max="95" min="94" style="12" width="9.14"/>
    <col collapsed="false" customWidth="true" hidden="false" outlineLevel="0" max="96" min="96" style="11" width="9.14"/>
    <col collapsed="false" customWidth="true" hidden="false" outlineLevel="0" max="98" min="97" style="12" width="9.14"/>
    <col collapsed="false" customWidth="true" hidden="false" outlineLevel="0" max="99" min="99" style="11" width="9.14"/>
    <col collapsed="false" customWidth="true" hidden="false" outlineLevel="0" max="101" min="100" style="12" width="9.14"/>
    <col collapsed="false" customWidth="true" hidden="false" outlineLevel="0" max="102" min="102" style="11" width="9.14"/>
    <col collapsed="false" customWidth="true" hidden="false" outlineLevel="0" max="104" min="103" style="12" width="9.14"/>
    <col collapsed="false" customWidth="true" hidden="false" outlineLevel="0" max="105" min="105" style="11" width="9.14"/>
    <col collapsed="false" customWidth="true" hidden="false" outlineLevel="0" max="107" min="106" style="12" width="9.14"/>
    <col collapsed="false" customWidth="true" hidden="false" outlineLevel="0" max="108" min="108" style="11" width="9.14"/>
    <col collapsed="false" customWidth="true" hidden="false" outlineLevel="0" max="110" min="109" style="12" width="9.14"/>
    <col collapsed="false" customWidth="true" hidden="false" outlineLevel="0" max="111" min="111" style="11" width="9.14"/>
    <col collapsed="false" customWidth="true" hidden="false" outlineLevel="0" max="113" min="112" style="12" width="9.14"/>
    <col collapsed="false" customWidth="true" hidden="false" outlineLevel="0" max="114" min="114" style="11" width="9.14"/>
    <col collapsed="false" customWidth="true" hidden="false" outlineLevel="0" max="116" min="115" style="12" width="9.14"/>
    <col collapsed="false" customWidth="true" hidden="false" outlineLevel="0" max="117" min="117" style="11" width="9.14"/>
    <col collapsed="false" customWidth="true" hidden="false" outlineLevel="0" max="119" min="118" style="12" width="9.14"/>
    <col collapsed="false" customWidth="true" hidden="false" outlineLevel="0" max="120" min="120" style="11" width="9.14"/>
    <col collapsed="false" customWidth="true" hidden="false" outlineLevel="0" max="121" min="121" style="12" width="9.14"/>
    <col collapsed="false" customWidth="true" hidden="false" outlineLevel="0" max="122" min="122" style="11" width="9.14"/>
    <col collapsed="false" customWidth="true" hidden="false" outlineLevel="0" max="124" min="123" style="12" width="9.14"/>
    <col collapsed="false" customWidth="true" hidden="false" outlineLevel="0" max="125" min="125" style="11" width="9.14"/>
    <col collapsed="false" customWidth="true" hidden="false" outlineLevel="0" max="128" min="126" style="12" width="9.14"/>
    <col collapsed="false" customWidth="true" hidden="false" outlineLevel="0" max="129" min="129" style="11" width="9.14"/>
    <col collapsed="false" customWidth="true" hidden="false" outlineLevel="0" max="130" min="130" style="12" width="9.14"/>
    <col collapsed="false" customWidth="true" hidden="false" outlineLevel="0" max="131" min="131" style="11" width="9.14"/>
    <col collapsed="false" customWidth="true" hidden="false" outlineLevel="0" max="133" min="132" style="12" width="9.14"/>
    <col collapsed="false" customWidth="true" hidden="false" outlineLevel="0" max="134" min="134" style="11" width="9.14"/>
    <col collapsed="false" customWidth="true" hidden="false" outlineLevel="0" max="135" min="135" style="12" width="9.14"/>
    <col collapsed="false" customWidth="true" hidden="false" outlineLevel="0" max="136" min="136" style="11" width="9.14"/>
    <col collapsed="false" customWidth="true" hidden="false" outlineLevel="0" max="139" min="137" style="12" width="9.14"/>
    <col collapsed="false" customWidth="true" hidden="false" outlineLevel="0" max="140" min="140" style="11" width="9.14"/>
    <col collapsed="false" customWidth="true" hidden="false" outlineLevel="0" max="141" min="141" style="12" width="9.14"/>
    <col collapsed="false" customWidth="true" hidden="false" outlineLevel="0" max="142" min="142" style="11" width="9.14"/>
  </cols>
  <sheetData>
    <row r="1" s="5" customFormat="true" ht="12.75" hidden="false" customHeight="false" outlineLevel="0" collapsed="false">
      <c r="A1" s="1" t="s">
        <v>0</v>
      </c>
      <c r="B1" s="1" t="n">
        <v>1.22</v>
      </c>
      <c r="C1" s="2"/>
      <c r="D1" s="13" t="s">
        <v>1</v>
      </c>
      <c r="E1" s="14"/>
      <c r="F1" s="15"/>
      <c r="G1" s="14"/>
      <c r="H1" s="15"/>
      <c r="I1" s="14"/>
      <c r="J1" s="14"/>
      <c r="K1" s="15"/>
      <c r="L1" s="14"/>
      <c r="M1" s="14"/>
      <c r="N1" s="14"/>
      <c r="O1" s="15"/>
      <c r="P1" s="14"/>
      <c r="Q1" s="15"/>
      <c r="R1" s="14"/>
      <c r="S1" s="14"/>
      <c r="T1" s="14"/>
      <c r="U1" s="15"/>
      <c r="V1" s="14"/>
      <c r="W1" s="14"/>
      <c r="X1" s="15"/>
      <c r="Y1" s="14"/>
      <c r="Z1" s="14"/>
      <c r="AA1" s="15"/>
      <c r="AB1" s="14"/>
      <c r="AC1" s="14"/>
      <c r="AD1" s="15"/>
      <c r="AE1" s="14"/>
      <c r="AF1" s="14"/>
      <c r="AG1" s="15"/>
      <c r="AH1" s="14"/>
      <c r="AI1" s="14"/>
      <c r="AJ1" s="15"/>
      <c r="AK1" s="14"/>
      <c r="AL1" s="14"/>
      <c r="AM1" s="15"/>
      <c r="AN1" s="14"/>
      <c r="AO1" s="16"/>
      <c r="AP1" s="17"/>
      <c r="AQ1" s="16"/>
      <c r="AR1" s="16"/>
      <c r="AS1" s="17"/>
      <c r="AT1" s="16"/>
      <c r="AU1" s="16"/>
      <c r="AV1" s="17"/>
      <c r="AW1" s="16"/>
      <c r="AX1" s="16"/>
      <c r="AY1" s="17"/>
      <c r="AZ1" s="16"/>
      <c r="BA1" s="17"/>
      <c r="BB1" s="16"/>
      <c r="BC1" s="16"/>
      <c r="BD1" s="17"/>
      <c r="BE1" s="16"/>
      <c r="BF1" s="16"/>
      <c r="BG1" s="16"/>
      <c r="BH1" s="17"/>
      <c r="BI1" s="16"/>
      <c r="BJ1" s="17"/>
      <c r="BK1" s="16"/>
      <c r="BL1" s="16"/>
      <c r="BM1" s="17"/>
      <c r="BN1" s="16"/>
      <c r="BO1" s="17"/>
      <c r="BP1" s="16"/>
      <c r="BQ1" s="16"/>
      <c r="BR1" s="16"/>
      <c r="BS1" s="17"/>
      <c r="BT1" s="16"/>
      <c r="BU1" s="17"/>
      <c r="BV1" s="16"/>
      <c r="BW1" s="17"/>
      <c r="BX1" s="16"/>
      <c r="BY1" s="17"/>
      <c r="BZ1" s="16"/>
      <c r="CA1" s="16"/>
      <c r="CB1" s="17"/>
      <c r="CC1" s="16"/>
      <c r="CD1" s="16"/>
      <c r="CE1" s="16"/>
      <c r="CF1" s="17"/>
      <c r="CG1" s="16"/>
      <c r="CH1" s="17"/>
      <c r="CI1" s="16"/>
      <c r="CJ1" s="16"/>
      <c r="CK1" s="16"/>
      <c r="CL1" s="17"/>
      <c r="CM1" s="16"/>
      <c r="CN1" s="16"/>
      <c r="CO1" s="17"/>
      <c r="CP1" s="16"/>
      <c r="CQ1" s="16"/>
      <c r="CR1" s="17"/>
      <c r="CS1" s="16"/>
      <c r="CT1" s="16"/>
      <c r="CU1" s="17"/>
      <c r="CV1" s="16"/>
      <c r="CW1" s="16"/>
      <c r="CX1" s="17"/>
      <c r="CY1" s="16"/>
      <c r="CZ1" s="16"/>
      <c r="DA1" s="17"/>
      <c r="DB1" s="16"/>
      <c r="DC1" s="16"/>
      <c r="DD1" s="17"/>
      <c r="DE1" s="16"/>
      <c r="DF1" s="16"/>
      <c r="DG1" s="17"/>
      <c r="DH1" s="16"/>
      <c r="DI1" s="16"/>
      <c r="DJ1" s="17"/>
      <c r="DK1" s="16"/>
      <c r="DL1" s="16"/>
      <c r="DM1" s="17"/>
      <c r="DN1" s="16"/>
      <c r="DO1" s="16"/>
      <c r="DP1" s="17"/>
      <c r="DQ1" s="16"/>
      <c r="DR1" s="17"/>
      <c r="DS1" s="16"/>
      <c r="DT1" s="16"/>
      <c r="DU1" s="17"/>
      <c r="DV1" s="16"/>
      <c r="DW1" s="16"/>
      <c r="DX1" s="16"/>
      <c r="DY1" s="17"/>
      <c r="DZ1" s="16"/>
      <c r="EA1" s="17"/>
      <c r="EB1" s="16"/>
      <c r="EC1" s="16"/>
      <c r="ED1" s="17"/>
      <c r="EE1" s="16"/>
      <c r="EF1" s="17"/>
      <c r="EG1" s="16"/>
      <c r="EH1" s="16"/>
      <c r="EI1" s="16"/>
      <c r="EJ1" s="17"/>
      <c r="EK1" s="16"/>
      <c r="EL1" s="17"/>
    </row>
    <row r="2" customFormat="false" ht="12.75" hidden="false" customHeight="false" outlineLevel="0" collapsed="false">
      <c r="C2" s="6" t="s">
        <v>2</v>
      </c>
      <c r="D2" s="18" t="n">
        <f aca="false">C3</f>
        <v>1</v>
      </c>
      <c r="E2" s="19" t="n">
        <f aca="false">C4</f>
        <v>1.05</v>
      </c>
      <c r="F2" s="18" t="n">
        <f aca="false">C5</f>
        <v>1.1</v>
      </c>
      <c r="G2" s="19" t="n">
        <f aca="false">C6</f>
        <v>1.15</v>
      </c>
      <c r="H2" s="18" t="n">
        <v>1.2</v>
      </c>
      <c r="I2" s="19" t="n">
        <f aca="false">C8</f>
        <v>1.21</v>
      </c>
      <c r="J2" s="19" t="n">
        <f aca="false">C9</f>
        <v>1.27</v>
      </c>
      <c r="K2" s="18" t="n">
        <v>1.3</v>
      </c>
      <c r="L2" s="19" t="n">
        <f aca="false">C11</f>
        <v>1.33</v>
      </c>
      <c r="M2" s="19" t="n">
        <f aca="false">C12</f>
        <v>1.4</v>
      </c>
      <c r="N2" s="19" t="n">
        <f aca="false">C13</f>
        <v>1.47</v>
      </c>
      <c r="O2" s="18" t="n">
        <v>1.5</v>
      </c>
      <c r="P2" s="19" t="n">
        <f aca="false">C15</f>
        <v>1.54</v>
      </c>
      <c r="Q2" s="18" t="n">
        <v>1.6</v>
      </c>
      <c r="R2" s="19" t="n">
        <f aca="false">C17</f>
        <v>1.62</v>
      </c>
      <c r="S2" s="19" t="n">
        <f aca="false">C18</f>
        <v>1.69</v>
      </c>
      <c r="T2" s="19" t="n">
        <f aca="false">C19</f>
        <v>1.78</v>
      </c>
      <c r="U2" s="18" t="n">
        <v>1.8</v>
      </c>
      <c r="V2" s="19" t="n">
        <f aca="false">C21</f>
        <v>1.87</v>
      </c>
      <c r="W2" s="19" t="n">
        <f aca="false">C22</f>
        <v>1.96</v>
      </c>
      <c r="X2" s="18" t="n">
        <v>2</v>
      </c>
      <c r="Y2" s="19" t="n">
        <f aca="false">C24</f>
        <v>2.05</v>
      </c>
      <c r="Z2" s="19" t="n">
        <f aca="false">C25</f>
        <v>2.15</v>
      </c>
      <c r="AA2" s="18" t="n">
        <v>2.2</v>
      </c>
      <c r="AB2" s="19" t="n">
        <f aca="false">C27</f>
        <v>2.26</v>
      </c>
      <c r="AC2" s="19" t="n">
        <f aca="false">C28</f>
        <v>2.37</v>
      </c>
      <c r="AD2" s="18" t="n">
        <v>2.4</v>
      </c>
      <c r="AE2" s="19" t="n">
        <f aca="false">C30</f>
        <v>2.49</v>
      </c>
      <c r="AF2" s="19" t="n">
        <f aca="false">C31</f>
        <v>2.61</v>
      </c>
      <c r="AG2" s="18" t="n">
        <v>2.7</v>
      </c>
      <c r="AH2" s="19" t="n">
        <f aca="false">C33</f>
        <v>2.74</v>
      </c>
      <c r="AI2" s="19" t="n">
        <f aca="false">C34</f>
        <v>2.87</v>
      </c>
      <c r="AJ2" s="18" t="n">
        <v>3</v>
      </c>
      <c r="AK2" s="19" t="n">
        <f aca="false">C36</f>
        <v>3.01</v>
      </c>
      <c r="AL2" s="19" t="n">
        <f aca="false">C37</f>
        <v>3.16</v>
      </c>
      <c r="AM2" s="18" t="n">
        <v>3.3</v>
      </c>
      <c r="AN2" s="19" t="n">
        <f aca="false">C39</f>
        <v>3.32</v>
      </c>
      <c r="AO2" s="19" t="n">
        <f aca="false">C40</f>
        <v>3.48</v>
      </c>
      <c r="AP2" s="18" t="n">
        <v>3.6</v>
      </c>
      <c r="AQ2" s="19" t="n">
        <f aca="false">C42</f>
        <v>3.65</v>
      </c>
      <c r="AR2" s="19" t="n">
        <f aca="false">C43</f>
        <v>3.83</v>
      </c>
      <c r="AS2" s="18" t="n">
        <v>3.9</v>
      </c>
      <c r="AT2" s="19" t="n">
        <f aca="false">C45</f>
        <v>4.02</v>
      </c>
      <c r="AU2" s="19" t="n">
        <f aca="false">C46</f>
        <v>4.22</v>
      </c>
      <c r="AV2" s="18" t="n">
        <v>4.3</v>
      </c>
      <c r="AW2" s="19" t="n">
        <f aca="false">C48</f>
        <v>4.42</v>
      </c>
      <c r="AX2" s="19" t="n">
        <f aca="false">C49</f>
        <v>4.64</v>
      </c>
      <c r="AY2" s="18" t="n">
        <v>4.7</v>
      </c>
      <c r="AZ2" s="19" t="n">
        <f aca="false">C51</f>
        <v>4.87</v>
      </c>
      <c r="BA2" s="18" t="n">
        <v>5.1</v>
      </c>
      <c r="BB2" s="19" t="n">
        <f aca="false">C53</f>
        <v>5.11</v>
      </c>
      <c r="BC2" s="19" t="n">
        <f aca="false">C54</f>
        <v>5.36</v>
      </c>
      <c r="BD2" s="18" t="n">
        <v>5.6</v>
      </c>
      <c r="BE2" s="19" t="n">
        <f aca="false">C56</f>
        <v>5.62</v>
      </c>
      <c r="BF2" s="19" t="n">
        <f aca="false">C57</f>
        <v>5.9</v>
      </c>
      <c r="BG2" s="19" t="n">
        <f aca="false">C58</f>
        <v>6.19</v>
      </c>
      <c r="BH2" s="18" t="n">
        <v>6.2</v>
      </c>
      <c r="BI2" s="19" t="n">
        <f aca="false">C60</f>
        <v>6.49</v>
      </c>
      <c r="BJ2" s="18" t="n">
        <v>6.8</v>
      </c>
      <c r="BK2" s="19" t="n">
        <f aca="false">C62</f>
        <v>6.81</v>
      </c>
      <c r="BL2" s="19" t="n">
        <f aca="false">C63</f>
        <v>7.15</v>
      </c>
      <c r="BM2" s="18" t="n">
        <f aca="false">C64</f>
        <v>7.5</v>
      </c>
      <c r="BN2" s="19" t="n">
        <f aca="false">C65</f>
        <v>7.87</v>
      </c>
      <c r="BO2" s="18" t="n">
        <v>8.2</v>
      </c>
      <c r="BP2" s="19" t="n">
        <f aca="false">C67</f>
        <v>8.25</v>
      </c>
      <c r="BQ2" s="19" t="n">
        <f aca="false">C68</f>
        <v>8.66</v>
      </c>
      <c r="BR2" s="19" t="n">
        <f aca="false">C69</f>
        <v>9.09</v>
      </c>
      <c r="BS2" s="18" t="n">
        <v>9.1</v>
      </c>
      <c r="BT2" s="19" t="n">
        <f aca="false">C71</f>
        <v>9.53</v>
      </c>
      <c r="BU2" s="18" t="n">
        <f aca="false">C72</f>
        <v>10</v>
      </c>
      <c r="BV2" s="19" t="n">
        <f aca="false">C73</f>
        <v>10.5</v>
      </c>
      <c r="BW2" s="18" t="n">
        <f aca="false">C74</f>
        <v>11</v>
      </c>
      <c r="BX2" s="19" t="n">
        <f aca="false">C75</f>
        <v>11.5</v>
      </c>
      <c r="BY2" s="18" t="n">
        <v>12</v>
      </c>
      <c r="BZ2" s="19" t="n">
        <f aca="false">C77</f>
        <v>12.1</v>
      </c>
      <c r="CA2" s="19" t="n">
        <f aca="false">C78</f>
        <v>12.7</v>
      </c>
      <c r="CB2" s="18" t="n">
        <v>13</v>
      </c>
      <c r="CC2" s="19" t="n">
        <f aca="false">C80</f>
        <v>13.3</v>
      </c>
      <c r="CD2" s="19" t="n">
        <f aca="false">C81</f>
        <v>14</v>
      </c>
      <c r="CE2" s="19" t="n">
        <f aca="false">C82</f>
        <v>14.7</v>
      </c>
      <c r="CF2" s="18" t="n">
        <v>15</v>
      </c>
      <c r="CG2" s="19" t="n">
        <f aca="false">C84</f>
        <v>15.4</v>
      </c>
      <c r="CH2" s="18" t="n">
        <v>16</v>
      </c>
      <c r="CI2" s="19" t="n">
        <f aca="false">C86</f>
        <v>16.2</v>
      </c>
      <c r="CJ2" s="19" t="n">
        <f aca="false">C87</f>
        <v>16.9</v>
      </c>
      <c r="CK2" s="19" t="n">
        <f aca="false">C88</f>
        <v>17.8</v>
      </c>
      <c r="CL2" s="18" t="n">
        <v>18</v>
      </c>
      <c r="CM2" s="19" t="n">
        <f aca="false">C90</f>
        <v>18.7</v>
      </c>
      <c r="CN2" s="19" t="n">
        <f aca="false">C91</f>
        <v>19.6</v>
      </c>
      <c r="CO2" s="18" t="n">
        <v>20</v>
      </c>
      <c r="CP2" s="19" t="n">
        <f aca="false">C93</f>
        <v>20.5</v>
      </c>
      <c r="CQ2" s="19" t="n">
        <f aca="false">C94</f>
        <v>21.5</v>
      </c>
      <c r="CR2" s="18" t="n">
        <v>22</v>
      </c>
      <c r="CS2" s="19" t="n">
        <f aca="false">C96</f>
        <v>22.6</v>
      </c>
      <c r="CT2" s="19" t="n">
        <f aca="false">C97</f>
        <v>23.7</v>
      </c>
      <c r="CU2" s="18" t="n">
        <v>24</v>
      </c>
      <c r="CV2" s="19" t="n">
        <f aca="false">C99</f>
        <v>24.9</v>
      </c>
      <c r="CW2" s="19" t="n">
        <f aca="false">C100</f>
        <v>26.1</v>
      </c>
      <c r="CX2" s="18" t="n">
        <v>27</v>
      </c>
      <c r="CY2" s="19" t="n">
        <f aca="false">C102</f>
        <v>27.4</v>
      </c>
      <c r="CZ2" s="19" t="n">
        <f aca="false">C103</f>
        <v>28.7</v>
      </c>
      <c r="DA2" s="18" t="n">
        <v>30</v>
      </c>
      <c r="DB2" s="19" t="n">
        <f aca="false">C105</f>
        <v>30.1</v>
      </c>
      <c r="DC2" s="19" t="n">
        <f aca="false">C106</f>
        <v>31.6</v>
      </c>
      <c r="DD2" s="18" t="n">
        <v>33</v>
      </c>
      <c r="DE2" s="19" t="n">
        <f aca="false">C108</f>
        <v>33.2</v>
      </c>
      <c r="DF2" s="19" t="n">
        <f aca="false">C109</f>
        <v>34.8</v>
      </c>
      <c r="DG2" s="18" t="n">
        <v>36</v>
      </c>
      <c r="DH2" s="19" t="n">
        <f aca="false">C111</f>
        <v>36.5</v>
      </c>
      <c r="DI2" s="19" t="n">
        <f aca="false">C112</f>
        <v>38.3</v>
      </c>
      <c r="DJ2" s="18" t="n">
        <v>39</v>
      </c>
      <c r="DK2" s="19" t="n">
        <f aca="false">C114</f>
        <v>40.2</v>
      </c>
      <c r="DL2" s="19" t="n">
        <f aca="false">C115</f>
        <v>42.2</v>
      </c>
      <c r="DM2" s="18" t="n">
        <v>43</v>
      </c>
      <c r="DN2" s="19" t="n">
        <f aca="false">C117</f>
        <v>44.2</v>
      </c>
      <c r="DO2" s="19" t="n">
        <f aca="false">C118</f>
        <v>46.4</v>
      </c>
      <c r="DP2" s="18" t="n">
        <v>47</v>
      </c>
      <c r="DQ2" s="19" t="n">
        <f aca="false">C120</f>
        <v>48.7</v>
      </c>
      <c r="DR2" s="18" t="n">
        <v>51</v>
      </c>
      <c r="DS2" s="19" t="n">
        <f aca="false">C122</f>
        <v>51.1</v>
      </c>
      <c r="DT2" s="19" t="n">
        <f aca="false">C123</f>
        <v>53.6</v>
      </c>
      <c r="DU2" s="18" t="n">
        <v>56</v>
      </c>
      <c r="DV2" s="19" t="n">
        <f aca="false">C125</f>
        <v>56.2</v>
      </c>
      <c r="DW2" s="19" t="n">
        <f aca="false">C126</f>
        <v>59</v>
      </c>
      <c r="DX2" s="19" t="n">
        <f aca="false">C127</f>
        <v>61.9</v>
      </c>
      <c r="DY2" s="18" t="n">
        <v>62</v>
      </c>
      <c r="DZ2" s="19" t="n">
        <f aca="false">C129</f>
        <v>64.9</v>
      </c>
      <c r="EA2" s="18" t="n">
        <v>68</v>
      </c>
      <c r="EB2" s="19" t="n">
        <f aca="false">C131</f>
        <v>68.1</v>
      </c>
      <c r="EC2" s="19" t="n">
        <f aca="false">C132</f>
        <v>71.5</v>
      </c>
      <c r="ED2" s="18" t="n">
        <f aca="false">C133</f>
        <v>75</v>
      </c>
      <c r="EE2" s="19" t="n">
        <f aca="false">C134</f>
        <v>78.7</v>
      </c>
      <c r="EF2" s="18" t="n">
        <v>82</v>
      </c>
      <c r="EG2" s="19" t="n">
        <f aca="false">C136</f>
        <v>82.5</v>
      </c>
      <c r="EH2" s="19" t="n">
        <f aca="false">C137</f>
        <v>86.6</v>
      </c>
      <c r="EI2" s="19" t="n">
        <f aca="false">C138</f>
        <v>90.9</v>
      </c>
      <c r="EJ2" s="18" t="n">
        <v>91</v>
      </c>
      <c r="EK2" s="20" t="n">
        <f aca="false">C140</f>
        <v>95.3</v>
      </c>
      <c r="EL2" s="21" t="n">
        <f aca="false">C141</f>
        <v>100</v>
      </c>
    </row>
    <row r="3" customFormat="false" ht="12.75" hidden="false" customHeight="false" outlineLevel="0" collapsed="false">
      <c r="A3" s="17" t="s">
        <v>12</v>
      </c>
      <c r="C3" s="18" t="n">
        <v>1</v>
      </c>
      <c r="D3" s="22" t="n">
        <f aca="false">$B$1*($C3+D$2)/$C3</f>
        <v>2.44</v>
      </c>
      <c r="E3" s="23" t="n">
        <f aca="false">$B$1*($C3+E$2)/$C3</f>
        <v>2.501</v>
      </c>
      <c r="F3" s="22" t="n">
        <f aca="false">$B$1*($C3+F$2)/$C3</f>
        <v>2.562</v>
      </c>
      <c r="G3" s="23" t="n">
        <f aca="false">$B$1*($C3+G$2)/$C3</f>
        <v>2.623</v>
      </c>
      <c r="H3" s="22" t="n">
        <f aca="false">$B$1*($C3+H$2)/$C3</f>
        <v>2.684</v>
      </c>
      <c r="I3" s="23" t="n">
        <f aca="false">$B$1*($C3+I$2)/$C3</f>
        <v>2.6962</v>
      </c>
      <c r="J3" s="23" t="n">
        <f aca="false">$B$1*($C3+J$2)/$C3</f>
        <v>2.7694</v>
      </c>
      <c r="K3" s="22" t="n">
        <f aca="false">$B$1*($C3+K$2)/$C3</f>
        <v>2.806</v>
      </c>
      <c r="L3" s="23" t="n">
        <f aca="false">$B$1*($C3+L$2)/$C3</f>
        <v>2.8426</v>
      </c>
      <c r="M3" s="23" t="n">
        <f aca="false">$B$1*($C3+M$2)/$C3</f>
        <v>2.928</v>
      </c>
      <c r="N3" s="23" t="n">
        <f aca="false">$B$1*($C3+N$2)/$C3</f>
        <v>3.0134</v>
      </c>
      <c r="O3" s="22" t="n">
        <f aca="false">$B$1*($C3+O$2)/$C3</f>
        <v>3.05</v>
      </c>
      <c r="P3" s="23" t="n">
        <f aca="false">$B$1*($C3+P$2)/$C3</f>
        <v>3.0988</v>
      </c>
      <c r="Q3" s="22" t="n">
        <f aca="false">$B$1*($C3+Q$2)/$C3</f>
        <v>3.172</v>
      </c>
      <c r="R3" s="23" t="n">
        <f aca="false">$B$1*($C3+R$2)/$C3</f>
        <v>3.1964</v>
      </c>
      <c r="S3" s="23" t="n">
        <f aca="false">$B$1*($C3+S$2)/$C3</f>
        <v>3.2818</v>
      </c>
      <c r="T3" s="23" t="n">
        <f aca="false">$B$1*($C3+T$2)/$C3</f>
        <v>3.3916</v>
      </c>
      <c r="U3" s="22" t="n">
        <f aca="false">$B$1*($C3+U$2)/$C3</f>
        <v>3.416</v>
      </c>
      <c r="V3" s="23" t="n">
        <f aca="false">$B$1*($C3+V$2)/$C3</f>
        <v>3.5014</v>
      </c>
      <c r="W3" s="23" t="n">
        <f aca="false">$B$1*($C3+W$2)/$C3</f>
        <v>3.6112</v>
      </c>
      <c r="X3" s="22" t="n">
        <f aca="false">$B$1*($C3+X$2)/$C3</f>
        <v>3.66</v>
      </c>
      <c r="Y3" s="23" t="n">
        <f aca="false">$B$1*($C3+Y$2)/$C3</f>
        <v>3.721</v>
      </c>
      <c r="Z3" s="23" t="n">
        <f aca="false">$B$1*($C3+Z$2)/$C3</f>
        <v>3.843</v>
      </c>
      <c r="AA3" s="22" t="n">
        <f aca="false">$B$1*($C3+AA$2)/$C3</f>
        <v>3.904</v>
      </c>
      <c r="AB3" s="23" t="n">
        <f aca="false">$B$1*($C3+AB$2)/$C3</f>
        <v>3.9772</v>
      </c>
      <c r="AC3" s="23" t="n">
        <f aca="false">$B$1*($C3+AC$2)/$C3</f>
        <v>4.1114</v>
      </c>
      <c r="AD3" s="22" t="n">
        <f aca="false">$B$1*($C3+AD$2)/$C3</f>
        <v>4.148</v>
      </c>
      <c r="AE3" s="23" t="n">
        <f aca="false">$B$1*($C3+AE$2)/$C3</f>
        <v>4.2578</v>
      </c>
      <c r="AF3" s="23" t="n">
        <f aca="false">$B$1*($C3+AF$2)/$C3</f>
        <v>4.4042</v>
      </c>
      <c r="AG3" s="22" t="n">
        <f aca="false">$B$1*($C3+AG$2)/$C3</f>
        <v>4.514</v>
      </c>
      <c r="AH3" s="23" t="n">
        <f aca="false">$B$1*($C3+AH$2)/$C3</f>
        <v>4.5628</v>
      </c>
      <c r="AI3" s="23" t="n">
        <f aca="false">$B$1*($C3+AI$2)/$C3</f>
        <v>4.7214</v>
      </c>
      <c r="AJ3" s="22" t="n">
        <f aca="false">$B$1*($C3+AJ$2)/$C3</f>
        <v>4.88</v>
      </c>
      <c r="AK3" s="23" t="n">
        <f aca="false">$B$1*($C3+AK$2)/$C3</f>
        <v>4.8922</v>
      </c>
      <c r="AL3" s="23" t="n">
        <f aca="false">$B$1*($C3+AL$2)/$C3</f>
        <v>5.0752</v>
      </c>
      <c r="AM3" s="22" t="n">
        <f aca="false">$B$1*($C3+AM$2)/$C3</f>
        <v>5.246</v>
      </c>
      <c r="AN3" s="23" t="n">
        <f aca="false">$B$1*($C3+AN$2)/$C3</f>
        <v>5.2704</v>
      </c>
      <c r="AO3" s="23" t="n">
        <f aca="false">$B$1*($C3+AO$2)/$C3</f>
        <v>5.4656</v>
      </c>
      <c r="AP3" s="22" t="n">
        <f aca="false">$B$1*($C3+AP$2)/$C3</f>
        <v>5.612</v>
      </c>
      <c r="AQ3" s="23" t="n">
        <f aca="false">$B$1*($C3+AQ$2)/$C3</f>
        <v>5.673</v>
      </c>
      <c r="AR3" s="23" t="n">
        <f aca="false">$B$1*($C3+AR$2)/$C3</f>
        <v>5.8926</v>
      </c>
      <c r="AS3" s="22" t="n">
        <f aca="false">$B$1*($C3+AS$2)/$C3</f>
        <v>5.978</v>
      </c>
      <c r="AT3" s="23" t="n">
        <f aca="false">$B$1*($C3+AT$2)/$C3</f>
        <v>6.1244</v>
      </c>
      <c r="AU3" s="23" t="n">
        <f aca="false">$B$1*($C3+AU$2)/$C3</f>
        <v>6.3684</v>
      </c>
      <c r="AV3" s="22" t="n">
        <f aca="false">$B$1*($C3+AV$2)/$C3</f>
        <v>6.466</v>
      </c>
      <c r="AW3" s="23" t="n">
        <f aca="false">$B$1*($C3+AW$2)/$C3</f>
        <v>6.6124</v>
      </c>
      <c r="AX3" s="23" t="n">
        <f aca="false">$B$1*($C3+AX$2)/$C3</f>
        <v>6.8808</v>
      </c>
      <c r="AY3" s="22" t="n">
        <f aca="false">$B$1*($C3+AY$2)/$C3</f>
        <v>6.954</v>
      </c>
      <c r="AZ3" s="23" t="n">
        <f aca="false">$B$1*($C3+AZ$2)/$C3</f>
        <v>7.1614</v>
      </c>
      <c r="BA3" s="22" t="n">
        <f aca="false">$B$1*($C3+BA$2)/$C3</f>
        <v>7.442</v>
      </c>
      <c r="BB3" s="23" t="n">
        <f aca="false">$B$1*($C3+BB$2)/$C3</f>
        <v>7.4542</v>
      </c>
      <c r="BC3" s="23" t="n">
        <f aca="false">$B$1*($C3+BC$2)/$C3</f>
        <v>7.7592</v>
      </c>
      <c r="BD3" s="22" t="n">
        <f aca="false">$B$1*($C3+BD$2)/$C3</f>
        <v>8.052</v>
      </c>
      <c r="BE3" s="23" t="n">
        <f aca="false">$B$1*($C3+BE$2)/$C3</f>
        <v>8.0764</v>
      </c>
      <c r="BF3" s="23" t="n">
        <f aca="false">$B$1*($C3+BF$2)/$C3</f>
        <v>8.418</v>
      </c>
      <c r="BG3" s="23" t="n">
        <f aca="false">$B$1*($C3+BG$2)/$C3</f>
        <v>8.7718</v>
      </c>
      <c r="BH3" s="22" t="n">
        <f aca="false">$B$1*($C3+BH$2)/$C3</f>
        <v>8.784</v>
      </c>
      <c r="BI3" s="23" t="n">
        <f aca="false">$B$1*($C3+BI$2)/$C3</f>
        <v>9.1378</v>
      </c>
      <c r="BJ3" s="22" t="n">
        <f aca="false">$B$1*($C3+BJ$2)/$C3</f>
        <v>9.516</v>
      </c>
      <c r="BK3" s="23" t="n">
        <f aca="false">$B$1*($C3+BK$2)/$C3</f>
        <v>9.5282</v>
      </c>
      <c r="BL3" s="23" t="n">
        <f aca="false">$B$1*($C3+BL$2)/$C3</f>
        <v>9.943</v>
      </c>
      <c r="BM3" s="22" t="n">
        <f aca="false">$B$1*($C3+BM$2)/$C3</f>
        <v>10.37</v>
      </c>
      <c r="BN3" s="23" t="n">
        <f aca="false">$B$1*($C3+BN$2)/$C3</f>
        <v>10.8214</v>
      </c>
      <c r="BO3" s="22" t="n">
        <f aca="false">$B$1*($C3+BO$2)/$C3</f>
        <v>11.224</v>
      </c>
      <c r="BP3" s="23" t="n">
        <f aca="false">$B$1*($C3+BP$2)/$C3</f>
        <v>11.285</v>
      </c>
      <c r="BQ3" s="23" t="n">
        <f aca="false">$B$1*($C3+BQ$2)/$C3</f>
        <v>11.7852</v>
      </c>
      <c r="BR3" s="23" t="n">
        <f aca="false">$B$1*($C3+BR$2)/$C3</f>
        <v>12.3098</v>
      </c>
      <c r="BS3" s="22" t="n">
        <f aca="false">$B$1*($C3+BS$2)/$C3</f>
        <v>12.322</v>
      </c>
      <c r="BT3" s="23" t="n">
        <f aca="false">$B$1*($C3+BT$2)/$C3</f>
        <v>12.8466</v>
      </c>
      <c r="BU3" s="22" t="n">
        <f aca="false">$B$1*($C3+BU$2)/$C3</f>
        <v>13.42</v>
      </c>
      <c r="BV3" s="23" t="n">
        <f aca="false">$B$1*($C3+BV$2)/$C3</f>
        <v>14.03</v>
      </c>
      <c r="BW3" s="22" t="n">
        <f aca="false">$B$1*($C3+BW$2)/$C3</f>
        <v>14.64</v>
      </c>
      <c r="BX3" s="23" t="n">
        <f aca="false">$B$1*($C3+BX$2)/$C3</f>
        <v>15.25</v>
      </c>
      <c r="BY3" s="22" t="n">
        <f aca="false">$B$1*($C3+BY$2)/$C3</f>
        <v>15.86</v>
      </c>
      <c r="BZ3" s="23" t="n">
        <f aca="false">$B$1*($C3+BZ$2)/$C3</f>
        <v>15.982</v>
      </c>
      <c r="CA3" s="23" t="n">
        <f aca="false">$B$1*($C3+CA$2)/$C3</f>
        <v>16.714</v>
      </c>
      <c r="CB3" s="22" t="n">
        <f aca="false">$B$1*($C3+CB$2)/$C3</f>
        <v>17.08</v>
      </c>
      <c r="CC3" s="23" t="n">
        <f aca="false">$B$1*($C3+CC$2)/$C3</f>
        <v>17.446</v>
      </c>
      <c r="CD3" s="23" t="n">
        <f aca="false">$B$1*($C3+CD$2)/$C3</f>
        <v>18.3</v>
      </c>
      <c r="CE3" s="23" t="n">
        <f aca="false">$B$1*($C3+CE$2)/$C3</f>
        <v>19.154</v>
      </c>
      <c r="CF3" s="22" t="n">
        <f aca="false">$B$1*($C3+CF$2)/$C3</f>
        <v>19.52</v>
      </c>
      <c r="CG3" s="23" t="n">
        <f aca="false">$B$1*($C3+CG$2)/$C3</f>
        <v>20.008</v>
      </c>
      <c r="CH3" s="22" t="n">
        <f aca="false">$B$1*($C3+CH$2)/$C3</f>
        <v>20.74</v>
      </c>
      <c r="CI3" s="23" t="n">
        <f aca="false">$B$1*($C3+CI$2)/$C3</f>
        <v>20.984</v>
      </c>
      <c r="CJ3" s="23" t="n">
        <f aca="false">$B$1*($C3+CJ$2)/$C3</f>
        <v>21.838</v>
      </c>
      <c r="CK3" s="23" t="n">
        <f aca="false">$B$1*($C3+CK$2)/$C3</f>
        <v>22.936</v>
      </c>
      <c r="CL3" s="22" t="n">
        <f aca="false">$B$1*($C3+CL$2)/$C3</f>
        <v>23.18</v>
      </c>
      <c r="CM3" s="23" t="n">
        <f aca="false">$B$1*($C3+CM$2)/$C3</f>
        <v>24.034</v>
      </c>
      <c r="CN3" s="23" t="n">
        <f aca="false">$B$1*($C3+CN$2)/$C3</f>
        <v>25.132</v>
      </c>
      <c r="CO3" s="22" t="n">
        <f aca="false">$B$1*($C3+CO$2)/$C3</f>
        <v>25.62</v>
      </c>
      <c r="CP3" s="23" t="n">
        <f aca="false">$B$1*($C3+CP$2)/$C3</f>
        <v>26.23</v>
      </c>
      <c r="CQ3" s="23" t="n">
        <f aca="false">$B$1*($C3+CQ$2)/$C3</f>
        <v>27.45</v>
      </c>
      <c r="CR3" s="22" t="n">
        <f aca="false">$B$1*($C3+CR$2)/$C3</f>
        <v>28.06</v>
      </c>
      <c r="CS3" s="23" t="n">
        <f aca="false">$B$1*($C3+CS$2)/$C3</f>
        <v>28.792</v>
      </c>
      <c r="CT3" s="23" t="n">
        <f aca="false">$B$1*($C3+CT$2)/$C3</f>
        <v>30.134</v>
      </c>
      <c r="CU3" s="22" t="n">
        <f aca="false">$B$1*($C3+CU$2)/$C3</f>
        <v>30.5</v>
      </c>
      <c r="CV3" s="23" t="n">
        <f aca="false">$B$1*($C3+CV$2)/$C3</f>
        <v>31.598</v>
      </c>
      <c r="CW3" s="23" t="n">
        <f aca="false">$B$1*($C3+CW$2)/$C3</f>
        <v>33.062</v>
      </c>
      <c r="CX3" s="22" t="n">
        <f aca="false">$B$1*($C3+CX$2)/$C3</f>
        <v>34.16</v>
      </c>
      <c r="CY3" s="23" t="n">
        <f aca="false">$B$1*($C3+CY$2)/$C3</f>
        <v>34.648</v>
      </c>
      <c r="CZ3" s="23" t="n">
        <f aca="false">$B$1*($C3+CZ$2)/$C3</f>
        <v>36.234</v>
      </c>
      <c r="DA3" s="22" t="n">
        <f aca="false">$B$1*($C3+DA$2)/$C3</f>
        <v>37.82</v>
      </c>
      <c r="DB3" s="23" t="n">
        <f aca="false">$B$1*($C3+DB$2)/$C3</f>
        <v>37.942</v>
      </c>
      <c r="DC3" s="23" t="n">
        <f aca="false">$B$1*($C3+DC$2)/$C3</f>
        <v>39.772</v>
      </c>
      <c r="DD3" s="22" t="n">
        <f aca="false">$B$1*($C3+DD$2)/$C3</f>
        <v>41.48</v>
      </c>
      <c r="DE3" s="23" t="n">
        <f aca="false">$B$1*($C3+DE$2)/$C3</f>
        <v>41.724</v>
      </c>
      <c r="DF3" s="23" t="n">
        <f aca="false">$B$1*($C3+DF$2)/$C3</f>
        <v>43.676</v>
      </c>
      <c r="DG3" s="22" t="n">
        <f aca="false">$B$1*($C3+DG$2)/$C3</f>
        <v>45.14</v>
      </c>
      <c r="DH3" s="23" t="n">
        <f aca="false">$B$1*($C3+DH$2)/$C3</f>
        <v>45.75</v>
      </c>
      <c r="DI3" s="23" t="n">
        <f aca="false">$B$1*($C3+DI$2)/$C3</f>
        <v>47.946</v>
      </c>
      <c r="DJ3" s="22" t="n">
        <f aca="false">$B$1*($C3+DJ$2)/$C3</f>
        <v>48.8</v>
      </c>
      <c r="DK3" s="23" t="n">
        <f aca="false">$B$1*($C3+DK$2)/$C3</f>
        <v>50.264</v>
      </c>
      <c r="DL3" s="23" t="n">
        <f aca="false">$B$1*($C3+DL$2)/$C3</f>
        <v>52.704</v>
      </c>
      <c r="DM3" s="22" t="n">
        <f aca="false">$B$1*($C3+DM$2)/$C3</f>
        <v>53.68</v>
      </c>
      <c r="DN3" s="23" t="n">
        <f aca="false">$B$1*($C3+DN$2)/$C3</f>
        <v>55.144</v>
      </c>
      <c r="DO3" s="23" t="n">
        <f aca="false">$B$1*($C3+DO$2)/$C3</f>
        <v>57.828</v>
      </c>
      <c r="DP3" s="22" t="n">
        <f aca="false">$B$1*($C3+DP$2)/$C3</f>
        <v>58.56</v>
      </c>
      <c r="DQ3" s="23" t="n">
        <f aca="false">$B$1*($C3+DQ$2)/$C3</f>
        <v>60.634</v>
      </c>
      <c r="DR3" s="22" t="n">
        <f aca="false">$B$1*($C3+DR$2)/$C3</f>
        <v>63.44</v>
      </c>
      <c r="DS3" s="23" t="n">
        <f aca="false">$B$1*($C3+DS$2)/$C3</f>
        <v>63.562</v>
      </c>
      <c r="DT3" s="23" t="n">
        <f aca="false">$B$1*($C3+DT$2)/$C3</f>
        <v>66.612</v>
      </c>
      <c r="DU3" s="22" t="n">
        <f aca="false">$B$1*($C3+DU$2)/$C3</f>
        <v>69.54</v>
      </c>
      <c r="DV3" s="23" t="n">
        <f aca="false">$B$1*($C3+DV$2)/$C3</f>
        <v>69.784</v>
      </c>
      <c r="DW3" s="23" t="n">
        <f aca="false">$B$1*($C3+DW$2)/$C3</f>
        <v>73.2</v>
      </c>
      <c r="DX3" s="23" t="n">
        <f aca="false">$B$1*($C3+DX$2)/$C3</f>
        <v>76.738</v>
      </c>
      <c r="DY3" s="22" t="n">
        <f aca="false">$B$1*($C3+DY$2)/$C3</f>
        <v>76.86</v>
      </c>
      <c r="DZ3" s="23" t="n">
        <f aca="false">$B$1*($C3+DZ$2)/$C3</f>
        <v>80.398</v>
      </c>
      <c r="EA3" s="22" t="n">
        <f aca="false">$B$1*($C3+EA$2)/$C3</f>
        <v>84.18</v>
      </c>
      <c r="EB3" s="23" t="n">
        <f aca="false">$B$1*($C3+EB$2)/$C3</f>
        <v>84.302</v>
      </c>
      <c r="EC3" s="23" t="n">
        <f aca="false">$B$1*($C3+EC$2)/$C3</f>
        <v>88.45</v>
      </c>
      <c r="ED3" s="22" t="n">
        <f aca="false">$B$1*($C3+ED$2)/$C3</f>
        <v>92.72</v>
      </c>
      <c r="EE3" s="23" t="n">
        <f aca="false">$B$1*($C3+EE$2)/$C3</f>
        <v>97.234</v>
      </c>
      <c r="EF3" s="22" t="n">
        <f aca="false">$B$1*($C3+EF$2)/$C3</f>
        <v>101.26</v>
      </c>
      <c r="EG3" s="23" t="n">
        <f aca="false">$B$1*($C3+EG$2)/$C3</f>
        <v>101.87</v>
      </c>
      <c r="EH3" s="23" t="n">
        <f aca="false">$B$1*($C3+EH$2)/$C3</f>
        <v>106.872</v>
      </c>
      <c r="EI3" s="23" t="n">
        <f aca="false">$B$1*($C3+EI$2)/$C3</f>
        <v>112.118</v>
      </c>
      <c r="EJ3" s="22" t="n">
        <f aca="false">$B$1*($C3+EJ$2)/$C3</f>
        <v>112.24</v>
      </c>
      <c r="EK3" s="23" t="n">
        <f aca="false">$B$1*($C3+EK$2)/$C3</f>
        <v>117.486</v>
      </c>
      <c r="EL3" s="22" t="n">
        <f aca="false">$B$1*($C3+EL$2)/$C3</f>
        <v>123.22</v>
      </c>
    </row>
    <row r="4" customFormat="false" ht="12.75" hidden="false" customHeight="false" outlineLevel="0" collapsed="false">
      <c r="A4" s="16" t="s">
        <v>13</v>
      </c>
      <c r="C4" s="19" t="n">
        <v>1.05</v>
      </c>
      <c r="D4" s="22" t="n">
        <f aca="false">$B$1*($C4+D$2)/$C4</f>
        <v>2.38190476190476</v>
      </c>
      <c r="E4" s="23" t="n">
        <f aca="false">$B$1*($C4+E$2)/$C4</f>
        <v>2.44</v>
      </c>
      <c r="F4" s="22" t="n">
        <f aca="false">$B$1*($C4+F$2)/$C4</f>
        <v>2.49809523809524</v>
      </c>
      <c r="G4" s="23" t="n">
        <f aca="false">$B$1*($C4+G$2)/$C4</f>
        <v>2.55619047619048</v>
      </c>
      <c r="H4" s="22" t="n">
        <f aca="false">$B$1*($C4+H$2)/$C4</f>
        <v>2.61428571428571</v>
      </c>
      <c r="I4" s="23" t="n">
        <f aca="false">$B$1*($C4+I$2)/$C4</f>
        <v>2.62590476190476</v>
      </c>
      <c r="J4" s="23" t="n">
        <f aca="false">$B$1*($C4+J$2)/$C4</f>
        <v>2.69561904761905</v>
      </c>
      <c r="K4" s="22" t="n">
        <f aca="false">$B$1*($C4+K$2)/$C4</f>
        <v>2.73047619047619</v>
      </c>
      <c r="L4" s="23" t="n">
        <f aca="false">$B$1*($C4+L$2)/$C4</f>
        <v>2.76533333333333</v>
      </c>
      <c r="M4" s="23" t="n">
        <f aca="false">$B$1*($C4+M$2)/$C4</f>
        <v>2.84666666666667</v>
      </c>
      <c r="N4" s="23" t="n">
        <f aca="false">$B$1*($C4+N$2)/$C4</f>
        <v>2.928</v>
      </c>
      <c r="O4" s="22" t="n">
        <f aca="false">$B$1*($C4+O$2)/$C4</f>
        <v>2.96285714285714</v>
      </c>
      <c r="P4" s="23" t="n">
        <f aca="false">$B$1*($C4+P$2)/$C4</f>
        <v>3.00933333333333</v>
      </c>
      <c r="Q4" s="22" t="n">
        <f aca="false">$B$1*($C4+Q$2)/$C4</f>
        <v>3.07904761904762</v>
      </c>
      <c r="R4" s="23" t="n">
        <f aca="false">$B$1*($C4+R$2)/$C4</f>
        <v>3.10228571428571</v>
      </c>
      <c r="S4" s="23" t="n">
        <f aca="false">$B$1*($C4+S$2)/$C4</f>
        <v>3.18361904761905</v>
      </c>
      <c r="T4" s="23" t="n">
        <f aca="false">$B$1*($C4+T$2)/$C4</f>
        <v>3.28819047619048</v>
      </c>
      <c r="U4" s="22" t="n">
        <f aca="false">$B$1*($C4+U$2)/$C4</f>
        <v>3.31142857142857</v>
      </c>
      <c r="V4" s="23" t="n">
        <f aca="false">$B$1*($C4+V$2)/$C4</f>
        <v>3.3927619047619</v>
      </c>
      <c r="W4" s="23" t="n">
        <f aca="false">$B$1*($C4+W$2)/$C4</f>
        <v>3.49733333333333</v>
      </c>
      <c r="X4" s="22" t="n">
        <f aca="false">$B$1*($C4+X$2)/$C4</f>
        <v>3.54380952380952</v>
      </c>
      <c r="Y4" s="23" t="n">
        <f aca="false">$B$1*($C4+Y$2)/$C4</f>
        <v>3.60190476190476</v>
      </c>
      <c r="Z4" s="23" t="n">
        <f aca="false">$B$1*($C4+Z$2)/$C4</f>
        <v>3.71809523809524</v>
      </c>
      <c r="AA4" s="22" t="n">
        <f aca="false">$B$1*($C4+AA$2)/$C4</f>
        <v>3.77619047619048</v>
      </c>
      <c r="AB4" s="23" t="n">
        <f aca="false">$B$1*($C4+AB$2)/$C4</f>
        <v>3.84590476190476</v>
      </c>
      <c r="AC4" s="23" t="n">
        <f aca="false">$B$1*($C4+AC$2)/$C4</f>
        <v>3.97371428571429</v>
      </c>
      <c r="AD4" s="22" t="n">
        <f aca="false">$B$1*($C4+AD$2)/$C4</f>
        <v>4.00857142857143</v>
      </c>
      <c r="AE4" s="23" t="n">
        <f aca="false">$B$1*($C4+AE$2)/$C4</f>
        <v>4.11314285714286</v>
      </c>
      <c r="AF4" s="23" t="n">
        <f aca="false">$B$1*($C4+AF$2)/$C4</f>
        <v>4.25257142857143</v>
      </c>
      <c r="AG4" s="22" t="n">
        <f aca="false">$B$1*($C4+AG$2)/$C4</f>
        <v>4.35714285714286</v>
      </c>
      <c r="AH4" s="23" t="n">
        <f aca="false">$B$1*($C4+AH$2)/$C4</f>
        <v>4.40361904761905</v>
      </c>
      <c r="AI4" s="23" t="n">
        <f aca="false">$B$1*($C4+AI$2)/$C4</f>
        <v>4.55466666666667</v>
      </c>
      <c r="AJ4" s="22" t="n">
        <f aca="false">$B$1*($C4+AJ$2)/$C4</f>
        <v>4.70571428571429</v>
      </c>
      <c r="AK4" s="23" t="n">
        <f aca="false">$B$1*($C4+AK$2)/$C4</f>
        <v>4.71733333333333</v>
      </c>
      <c r="AL4" s="23" t="n">
        <f aca="false">$B$1*($C4+AL$2)/$C4</f>
        <v>4.89161904761905</v>
      </c>
      <c r="AM4" s="22" t="n">
        <f aca="false">$B$1*($C4+AM$2)/$C4</f>
        <v>5.05428571428571</v>
      </c>
      <c r="AN4" s="23" t="n">
        <f aca="false">$B$1*($C4+AN$2)/$C4</f>
        <v>5.07752380952381</v>
      </c>
      <c r="AO4" s="23" t="n">
        <f aca="false">$B$1*($C4+AO$2)/$C4</f>
        <v>5.26342857142857</v>
      </c>
      <c r="AP4" s="22" t="n">
        <f aca="false">$B$1*($C4+AP$2)/$C4</f>
        <v>5.40285714285714</v>
      </c>
      <c r="AQ4" s="23" t="n">
        <f aca="false">$B$1*($C4+AQ$2)/$C4</f>
        <v>5.46095238095238</v>
      </c>
      <c r="AR4" s="23" t="n">
        <f aca="false">$B$1*($C4+AR$2)/$C4</f>
        <v>5.67009523809524</v>
      </c>
      <c r="AS4" s="22" t="n">
        <f aca="false">$B$1*($C4+AS$2)/$C4</f>
        <v>5.75142857142857</v>
      </c>
      <c r="AT4" s="23" t="n">
        <f aca="false">$B$1*($C4+AT$2)/$C4</f>
        <v>5.89085714285714</v>
      </c>
      <c r="AU4" s="23" t="n">
        <f aca="false">$B$1*($C4+AU$2)/$C4</f>
        <v>6.12323809523809</v>
      </c>
      <c r="AV4" s="22" t="n">
        <f aca="false">$B$1*($C4+AV$2)/$C4</f>
        <v>6.21619047619048</v>
      </c>
      <c r="AW4" s="23" t="n">
        <f aca="false">$B$1*($C4+AW$2)/$C4</f>
        <v>6.35561904761905</v>
      </c>
      <c r="AX4" s="23" t="n">
        <f aca="false">$B$1*($C4+AX$2)/$C4</f>
        <v>6.61123809523809</v>
      </c>
      <c r="AY4" s="22" t="n">
        <f aca="false">$B$1*($C4+AY$2)/$C4</f>
        <v>6.68095238095238</v>
      </c>
      <c r="AZ4" s="23" t="n">
        <f aca="false">$B$1*($C4+AZ$2)/$C4</f>
        <v>6.87847619047619</v>
      </c>
      <c r="BA4" s="22" t="n">
        <f aca="false">$B$1*($C4+BA$2)/$C4</f>
        <v>7.14571428571429</v>
      </c>
      <c r="BB4" s="23" t="n">
        <f aca="false">$B$1*($C4+BB$2)/$C4</f>
        <v>7.15733333333333</v>
      </c>
      <c r="BC4" s="23" t="n">
        <f aca="false">$B$1*($C4+BC$2)/$C4</f>
        <v>7.44780952380952</v>
      </c>
      <c r="BD4" s="22" t="n">
        <f aca="false">$B$1*($C4+BD$2)/$C4</f>
        <v>7.72666666666667</v>
      </c>
      <c r="BE4" s="23" t="n">
        <f aca="false">$B$1*($C4+BE$2)/$C4</f>
        <v>7.74990476190476</v>
      </c>
      <c r="BF4" s="23" t="n">
        <f aca="false">$B$1*($C4+BF$2)/$C4</f>
        <v>8.07523809523809</v>
      </c>
      <c r="BG4" s="23" t="n">
        <f aca="false">$B$1*($C4+BG$2)/$C4</f>
        <v>8.41219047619048</v>
      </c>
      <c r="BH4" s="22" t="n">
        <f aca="false">$B$1*($C4+BH$2)/$C4</f>
        <v>8.42380952380952</v>
      </c>
      <c r="BI4" s="23" t="n">
        <f aca="false">$B$1*($C4+BI$2)/$C4</f>
        <v>8.76076190476191</v>
      </c>
      <c r="BJ4" s="22" t="n">
        <f aca="false">$B$1*($C4+BJ$2)/$C4</f>
        <v>9.12095238095238</v>
      </c>
      <c r="BK4" s="23" t="n">
        <f aca="false">$B$1*($C4+BK$2)/$C4</f>
        <v>9.13257142857143</v>
      </c>
      <c r="BL4" s="23" t="n">
        <f aca="false">$B$1*($C4+BL$2)/$C4</f>
        <v>9.52761904761905</v>
      </c>
      <c r="BM4" s="22" t="n">
        <f aca="false">$B$1*($C4+BM$2)/$C4</f>
        <v>9.93428571428571</v>
      </c>
      <c r="BN4" s="23" t="n">
        <f aca="false">$B$1*($C4+BN$2)/$C4</f>
        <v>10.3641904761905</v>
      </c>
      <c r="BO4" s="22" t="n">
        <f aca="false">$B$1*($C4+BO$2)/$C4</f>
        <v>10.747619047619</v>
      </c>
      <c r="BP4" s="23" t="n">
        <f aca="false">$B$1*($C4+BP$2)/$C4</f>
        <v>10.8057142857143</v>
      </c>
      <c r="BQ4" s="23" t="n">
        <f aca="false">$B$1*($C4+BQ$2)/$C4</f>
        <v>11.2820952380952</v>
      </c>
      <c r="BR4" s="23" t="n">
        <f aca="false">$B$1*($C4+BR$2)/$C4</f>
        <v>11.7817142857143</v>
      </c>
      <c r="BS4" s="22" t="n">
        <f aca="false">$B$1*($C4+BS$2)/$C4</f>
        <v>11.7933333333333</v>
      </c>
      <c r="BT4" s="23" t="n">
        <f aca="false">$B$1*($C4+BT$2)/$C4</f>
        <v>12.2929523809524</v>
      </c>
      <c r="BU4" s="22" t="n">
        <f aca="false">$B$1*($C4+BU$2)/$C4</f>
        <v>12.8390476190476</v>
      </c>
      <c r="BV4" s="23" t="n">
        <f aca="false">$B$1*($C4+BV$2)/$C4</f>
        <v>13.42</v>
      </c>
      <c r="BW4" s="22" t="n">
        <f aca="false">$B$1*($C4+BW$2)/$C4</f>
        <v>14.0009523809524</v>
      </c>
      <c r="BX4" s="23" t="n">
        <f aca="false">$B$1*($C4+BX$2)/$C4</f>
        <v>14.5819047619048</v>
      </c>
      <c r="BY4" s="22" t="n">
        <f aca="false">$B$1*($C4+BY$2)/$C4</f>
        <v>15.1628571428571</v>
      </c>
      <c r="BZ4" s="23" t="n">
        <f aca="false">$B$1*($C4+BZ$2)/$C4</f>
        <v>15.2790476190476</v>
      </c>
      <c r="CA4" s="23" t="n">
        <f aca="false">$B$1*($C4+CA$2)/$C4</f>
        <v>15.9761904761905</v>
      </c>
      <c r="CB4" s="22" t="n">
        <f aca="false">$B$1*($C4+CB$2)/$C4</f>
        <v>16.3247619047619</v>
      </c>
      <c r="CC4" s="23" t="n">
        <f aca="false">$B$1*($C4+CC$2)/$C4</f>
        <v>16.6733333333333</v>
      </c>
      <c r="CD4" s="23" t="n">
        <f aca="false">$B$1*($C4+CD$2)/$C4</f>
        <v>17.4866666666667</v>
      </c>
      <c r="CE4" s="23" t="n">
        <f aca="false">$B$1*($C4+CE$2)/$C4</f>
        <v>18.3</v>
      </c>
      <c r="CF4" s="22" t="n">
        <f aca="false">$B$1*($C4+CF$2)/$C4</f>
        <v>18.6485714285714</v>
      </c>
      <c r="CG4" s="23" t="n">
        <f aca="false">$B$1*($C4+CG$2)/$C4</f>
        <v>19.1133333333333</v>
      </c>
      <c r="CH4" s="22" t="n">
        <f aca="false">$B$1*($C4+CH$2)/$C4</f>
        <v>19.8104761904762</v>
      </c>
      <c r="CI4" s="23" t="n">
        <f aca="false">$B$1*($C4+CI$2)/$C4</f>
        <v>20.0428571428571</v>
      </c>
      <c r="CJ4" s="23" t="n">
        <f aca="false">$B$1*($C4+CJ$2)/$C4</f>
        <v>20.8561904761905</v>
      </c>
      <c r="CK4" s="23" t="n">
        <f aca="false">$B$1*($C4+CK$2)/$C4</f>
        <v>21.9019047619048</v>
      </c>
      <c r="CL4" s="22" t="n">
        <f aca="false">$B$1*($C4+CL$2)/$C4</f>
        <v>22.1342857142857</v>
      </c>
      <c r="CM4" s="23" t="n">
        <f aca="false">$B$1*($C4+CM$2)/$C4</f>
        <v>22.947619047619</v>
      </c>
      <c r="CN4" s="23" t="n">
        <f aca="false">$B$1*($C4+CN$2)/$C4</f>
        <v>23.9933333333333</v>
      </c>
      <c r="CO4" s="22" t="n">
        <f aca="false">$B$1*($C4+CO$2)/$C4</f>
        <v>24.4580952380952</v>
      </c>
      <c r="CP4" s="23" t="n">
        <f aca="false">$B$1*($C4+CP$2)/$C4</f>
        <v>25.0390476190476</v>
      </c>
      <c r="CQ4" s="23" t="n">
        <f aca="false">$B$1*($C4+CQ$2)/$C4</f>
        <v>26.2009523809524</v>
      </c>
      <c r="CR4" s="22" t="n">
        <f aca="false">$B$1*($C4+CR$2)/$C4</f>
        <v>26.7819047619048</v>
      </c>
      <c r="CS4" s="23" t="n">
        <f aca="false">$B$1*($C4+CS$2)/$C4</f>
        <v>27.4790476190476</v>
      </c>
      <c r="CT4" s="23" t="n">
        <f aca="false">$B$1*($C4+CT$2)/$C4</f>
        <v>28.7571428571429</v>
      </c>
      <c r="CU4" s="22" t="n">
        <f aca="false">$B$1*($C4+CU$2)/$C4</f>
        <v>29.1057142857143</v>
      </c>
      <c r="CV4" s="23" t="n">
        <f aca="false">$B$1*($C4+CV$2)/$C4</f>
        <v>30.1514285714286</v>
      </c>
      <c r="CW4" s="23" t="n">
        <f aca="false">$B$1*($C4+CW$2)/$C4</f>
        <v>31.5457142857143</v>
      </c>
      <c r="CX4" s="22" t="n">
        <f aca="false">$B$1*($C4+CX$2)/$C4</f>
        <v>32.5914285714286</v>
      </c>
      <c r="CY4" s="23" t="n">
        <f aca="false">$B$1*($C4+CY$2)/$C4</f>
        <v>33.0561904761905</v>
      </c>
      <c r="CZ4" s="23" t="n">
        <f aca="false">$B$1*($C4+CZ$2)/$C4</f>
        <v>34.5666666666667</v>
      </c>
      <c r="DA4" s="22" t="n">
        <f aca="false">$B$1*($C4+DA$2)/$C4</f>
        <v>36.0771428571429</v>
      </c>
      <c r="DB4" s="23" t="n">
        <f aca="false">$B$1*($C4+DB$2)/$C4</f>
        <v>36.1933333333333</v>
      </c>
      <c r="DC4" s="23" t="n">
        <f aca="false">$B$1*($C4+DC$2)/$C4</f>
        <v>37.9361904761905</v>
      </c>
      <c r="DD4" s="22" t="n">
        <f aca="false">$B$1*($C4+DD$2)/$C4</f>
        <v>39.5628571428571</v>
      </c>
      <c r="DE4" s="23" t="n">
        <f aca="false">$B$1*($C4+DE$2)/$C4</f>
        <v>39.7952380952381</v>
      </c>
      <c r="DF4" s="23" t="n">
        <f aca="false">$B$1*($C4+DF$2)/$C4</f>
        <v>41.6542857142857</v>
      </c>
      <c r="DG4" s="22" t="n">
        <f aca="false">$B$1*($C4+DG$2)/$C4</f>
        <v>43.0485714285714</v>
      </c>
      <c r="DH4" s="23" t="n">
        <f aca="false">$B$1*($C4+DH$2)/$C4</f>
        <v>43.6295238095238</v>
      </c>
      <c r="DI4" s="23" t="n">
        <f aca="false">$B$1*($C4+DI$2)/$C4</f>
        <v>45.7209523809524</v>
      </c>
      <c r="DJ4" s="22" t="n">
        <f aca="false">$B$1*($C4+DJ$2)/$C4</f>
        <v>46.5342857142857</v>
      </c>
      <c r="DK4" s="23" t="n">
        <f aca="false">$B$1*($C4+DK$2)/$C4</f>
        <v>47.9285714285714</v>
      </c>
      <c r="DL4" s="23" t="n">
        <f aca="false">$B$1*($C4+DL$2)/$C4</f>
        <v>50.252380952381</v>
      </c>
      <c r="DM4" s="22" t="n">
        <f aca="false">$B$1*($C4+DM$2)/$C4</f>
        <v>51.1819047619048</v>
      </c>
      <c r="DN4" s="23" t="n">
        <f aca="false">$B$1*($C4+DN$2)/$C4</f>
        <v>52.5761904761905</v>
      </c>
      <c r="DO4" s="23" t="n">
        <f aca="false">$B$1*($C4+DO$2)/$C4</f>
        <v>55.132380952381</v>
      </c>
      <c r="DP4" s="22" t="n">
        <f aca="false">$B$1*($C4+DP$2)/$C4</f>
        <v>55.8295238095238</v>
      </c>
      <c r="DQ4" s="23" t="n">
        <f aca="false">$B$1*($C4+DQ$2)/$C4</f>
        <v>57.8047619047619</v>
      </c>
      <c r="DR4" s="22" t="n">
        <f aca="false">$B$1*($C4+DR$2)/$C4</f>
        <v>60.4771428571429</v>
      </c>
      <c r="DS4" s="23" t="n">
        <f aca="false">$B$1*($C4+DS$2)/$C4</f>
        <v>60.5933333333333</v>
      </c>
      <c r="DT4" s="23" t="n">
        <f aca="false">$B$1*($C4+DT$2)/$C4</f>
        <v>63.4980952380952</v>
      </c>
      <c r="DU4" s="22" t="n">
        <f aca="false">$B$1*($C4+DU$2)/$C4</f>
        <v>66.2866666666667</v>
      </c>
      <c r="DV4" s="23" t="n">
        <f aca="false">$B$1*($C4+DV$2)/$C4</f>
        <v>66.5190476190476</v>
      </c>
      <c r="DW4" s="23" t="n">
        <f aca="false">$B$1*($C4+DW$2)/$C4</f>
        <v>69.7723809523809</v>
      </c>
      <c r="DX4" s="23" t="n">
        <f aca="false">$B$1*($C4+DX$2)/$C4</f>
        <v>73.1419047619048</v>
      </c>
      <c r="DY4" s="22" t="n">
        <f aca="false">$B$1*($C4+DY$2)/$C4</f>
        <v>73.2580952380952</v>
      </c>
      <c r="DZ4" s="23" t="n">
        <f aca="false">$B$1*($C4+DZ$2)/$C4</f>
        <v>76.6276190476191</v>
      </c>
      <c r="EA4" s="22" t="n">
        <f aca="false">$B$1*($C4+EA$2)/$C4</f>
        <v>80.2295238095238</v>
      </c>
      <c r="EB4" s="23" t="n">
        <f aca="false">$B$1*($C4+EB$2)/$C4</f>
        <v>80.3457142857143</v>
      </c>
      <c r="EC4" s="23" t="n">
        <f aca="false">$B$1*($C4+EC$2)/$C4</f>
        <v>84.2961904761905</v>
      </c>
      <c r="ED4" s="22" t="n">
        <f aca="false">$B$1*($C4+ED$2)/$C4</f>
        <v>88.3628571428571</v>
      </c>
      <c r="EE4" s="23" t="n">
        <f aca="false">$B$1*($C4+EE$2)/$C4</f>
        <v>92.6619047619048</v>
      </c>
      <c r="EF4" s="22" t="n">
        <f aca="false">$B$1*($C4+EF$2)/$C4</f>
        <v>96.4961904761905</v>
      </c>
      <c r="EG4" s="23" t="n">
        <f aca="false">$B$1*($C4+EG$2)/$C4</f>
        <v>97.0771428571429</v>
      </c>
      <c r="EH4" s="23" t="n">
        <f aca="false">$B$1*($C4+EH$2)/$C4</f>
        <v>101.840952380952</v>
      </c>
      <c r="EI4" s="23" t="n">
        <f aca="false">$B$1*($C4+EI$2)/$C4</f>
        <v>106.837142857143</v>
      </c>
      <c r="EJ4" s="22" t="n">
        <f aca="false">$B$1*($C4+EJ$2)/$C4</f>
        <v>106.953333333333</v>
      </c>
      <c r="EK4" s="23" t="n">
        <f aca="false">$B$1*($C4+EK$2)/$C4</f>
        <v>111.949523809524</v>
      </c>
      <c r="EL4" s="22" t="n">
        <f aca="false">$B$1*($C4+EL$2)/$C4</f>
        <v>117.410476190476</v>
      </c>
    </row>
    <row r="5" customFormat="false" ht="12.75" hidden="false" customHeight="false" outlineLevel="0" collapsed="false">
      <c r="A5" s="24"/>
      <c r="C5" s="18" t="n">
        <v>1.1</v>
      </c>
      <c r="D5" s="22" t="n">
        <f aca="false">$B$1*($C5+D$2)/$C5</f>
        <v>2.32909090909091</v>
      </c>
      <c r="E5" s="23" t="n">
        <f aca="false">$B$1*($C5+E$2)/$C5</f>
        <v>2.38454545454545</v>
      </c>
      <c r="F5" s="22" t="n">
        <f aca="false">$B$1*($C5+F$2)/$C5</f>
        <v>2.44</v>
      </c>
      <c r="G5" s="23" t="n">
        <f aca="false">$B$1*($C5+G$2)/$C5</f>
        <v>2.49545454545455</v>
      </c>
      <c r="H5" s="22" t="n">
        <f aca="false">$B$1*($C5+H$2)/$C5</f>
        <v>2.55090909090909</v>
      </c>
      <c r="I5" s="23" t="n">
        <f aca="false">$B$1*($C5+I$2)/$C5</f>
        <v>2.562</v>
      </c>
      <c r="J5" s="23" t="n">
        <f aca="false">$B$1*($C5+J$2)/$C5</f>
        <v>2.62854545454545</v>
      </c>
      <c r="K5" s="22" t="n">
        <f aca="false">$B$1*($C5+K$2)/$C5</f>
        <v>2.66181818181818</v>
      </c>
      <c r="L5" s="23" t="n">
        <f aca="false">$B$1*($C5+L$2)/$C5</f>
        <v>2.69509090909091</v>
      </c>
      <c r="M5" s="23" t="n">
        <f aca="false">$B$1*($C5+M$2)/$C5</f>
        <v>2.77272727272727</v>
      </c>
      <c r="N5" s="23" t="n">
        <f aca="false">$B$1*($C5+N$2)/$C5</f>
        <v>2.85036363636364</v>
      </c>
      <c r="O5" s="22" t="n">
        <f aca="false">$B$1*($C5+O$2)/$C5</f>
        <v>2.88363636363636</v>
      </c>
      <c r="P5" s="23" t="n">
        <f aca="false">$B$1*($C5+P$2)/$C5</f>
        <v>2.928</v>
      </c>
      <c r="Q5" s="22" t="n">
        <f aca="false">$B$1*($C5+Q$2)/$C5</f>
        <v>2.99454545454545</v>
      </c>
      <c r="R5" s="23" t="n">
        <f aca="false">$B$1*($C5+R$2)/$C5</f>
        <v>3.01672727272727</v>
      </c>
      <c r="S5" s="23" t="n">
        <f aca="false">$B$1*($C5+S$2)/$C5</f>
        <v>3.09436363636364</v>
      </c>
      <c r="T5" s="23" t="n">
        <f aca="false">$B$1*($C5+T$2)/$C5</f>
        <v>3.19418181818182</v>
      </c>
      <c r="U5" s="22" t="n">
        <f aca="false">$B$1*($C5+U$2)/$C5</f>
        <v>3.21636363636364</v>
      </c>
      <c r="V5" s="23" t="n">
        <f aca="false">$B$1*($C5+V$2)/$C5</f>
        <v>3.294</v>
      </c>
      <c r="W5" s="23" t="n">
        <f aca="false">$B$1*($C5+W$2)/$C5</f>
        <v>3.39381818181818</v>
      </c>
      <c r="X5" s="22" t="n">
        <f aca="false">$B$1*($C5+X$2)/$C5</f>
        <v>3.43818181818182</v>
      </c>
      <c r="Y5" s="23" t="n">
        <f aca="false">$B$1*($C5+Y$2)/$C5</f>
        <v>3.49363636363636</v>
      </c>
      <c r="Z5" s="23" t="n">
        <f aca="false">$B$1*($C5+Z$2)/$C5</f>
        <v>3.60454545454545</v>
      </c>
      <c r="AA5" s="22" t="n">
        <f aca="false">$B$1*($C5+AA$2)/$C5</f>
        <v>3.66</v>
      </c>
      <c r="AB5" s="23" t="n">
        <f aca="false">$B$1*($C5+AB$2)/$C5</f>
        <v>3.72654545454545</v>
      </c>
      <c r="AC5" s="23" t="n">
        <f aca="false">$B$1*($C5+AC$2)/$C5</f>
        <v>3.84854545454545</v>
      </c>
      <c r="AD5" s="22" t="n">
        <f aca="false">$B$1*($C5+AD$2)/$C5</f>
        <v>3.88181818181818</v>
      </c>
      <c r="AE5" s="23" t="n">
        <f aca="false">$B$1*($C5+AE$2)/$C5</f>
        <v>3.98163636363636</v>
      </c>
      <c r="AF5" s="23" t="n">
        <f aca="false">$B$1*($C5+AF$2)/$C5</f>
        <v>4.11472727272727</v>
      </c>
      <c r="AG5" s="22" t="n">
        <f aca="false">$B$1*($C5+AG$2)/$C5</f>
        <v>4.21454545454545</v>
      </c>
      <c r="AH5" s="23" t="n">
        <f aca="false">$B$1*($C5+AH$2)/$C5</f>
        <v>4.25890909090909</v>
      </c>
      <c r="AI5" s="23" t="n">
        <f aca="false">$B$1*($C5+AI$2)/$C5</f>
        <v>4.40309090909091</v>
      </c>
      <c r="AJ5" s="22" t="n">
        <f aca="false">$B$1*($C5+AJ$2)/$C5</f>
        <v>4.54727272727273</v>
      </c>
      <c r="AK5" s="23" t="n">
        <f aca="false">$B$1*($C5+AK$2)/$C5</f>
        <v>4.55836363636364</v>
      </c>
      <c r="AL5" s="23" t="n">
        <f aca="false">$B$1*($C5+AL$2)/$C5</f>
        <v>4.72472727272727</v>
      </c>
      <c r="AM5" s="22" t="n">
        <f aca="false">$B$1*($C5+AM$2)/$C5</f>
        <v>4.88</v>
      </c>
      <c r="AN5" s="23" t="n">
        <f aca="false">$B$1*($C5+AN$2)/$C5</f>
        <v>4.90218181818182</v>
      </c>
      <c r="AO5" s="23" t="n">
        <f aca="false">$B$1*($C5+AO$2)/$C5</f>
        <v>5.07963636363636</v>
      </c>
      <c r="AP5" s="22" t="n">
        <f aca="false">$B$1*($C5+AP$2)/$C5</f>
        <v>5.21272727272727</v>
      </c>
      <c r="AQ5" s="23" t="n">
        <f aca="false">$B$1*($C5+AQ$2)/$C5</f>
        <v>5.26818181818182</v>
      </c>
      <c r="AR5" s="23" t="n">
        <f aca="false">$B$1*($C5+AR$2)/$C5</f>
        <v>5.46781818181818</v>
      </c>
      <c r="AS5" s="22" t="n">
        <f aca="false">$B$1*($C5+AS$2)/$C5</f>
        <v>5.54545454545455</v>
      </c>
      <c r="AT5" s="23" t="n">
        <f aca="false">$B$1*($C5+AT$2)/$C5</f>
        <v>5.67854545454545</v>
      </c>
      <c r="AU5" s="23" t="n">
        <f aca="false">$B$1*($C5+AU$2)/$C5</f>
        <v>5.90036363636364</v>
      </c>
      <c r="AV5" s="22" t="n">
        <f aca="false">$B$1*($C5+AV$2)/$C5</f>
        <v>5.98909090909091</v>
      </c>
      <c r="AW5" s="23" t="n">
        <f aca="false">$B$1*($C5+AW$2)/$C5</f>
        <v>6.12218181818182</v>
      </c>
      <c r="AX5" s="23" t="n">
        <f aca="false">$B$1*($C5+AX$2)/$C5</f>
        <v>6.36618181818182</v>
      </c>
      <c r="AY5" s="22" t="n">
        <f aca="false">$B$1*($C5+AY$2)/$C5</f>
        <v>6.43272727272727</v>
      </c>
      <c r="AZ5" s="23" t="n">
        <f aca="false">$B$1*($C5+AZ$2)/$C5</f>
        <v>6.62127272727273</v>
      </c>
      <c r="BA5" s="22" t="n">
        <f aca="false">$B$1*($C5+BA$2)/$C5</f>
        <v>6.87636363636364</v>
      </c>
      <c r="BB5" s="23" t="n">
        <f aca="false">$B$1*($C5+BB$2)/$C5</f>
        <v>6.88745454545455</v>
      </c>
      <c r="BC5" s="23" t="n">
        <f aca="false">$B$1*($C5+BC$2)/$C5</f>
        <v>7.16472727272727</v>
      </c>
      <c r="BD5" s="22" t="n">
        <f aca="false">$B$1*($C5+BD$2)/$C5</f>
        <v>7.43090909090909</v>
      </c>
      <c r="BE5" s="23" t="n">
        <f aca="false">$B$1*($C5+BE$2)/$C5</f>
        <v>7.45309090909091</v>
      </c>
      <c r="BF5" s="23" t="n">
        <f aca="false">$B$1*($C5+BF$2)/$C5</f>
        <v>7.76363636363636</v>
      </c>
      <c r="BG5" s="23" t="n">
        <f aca="false">$B$1*($C5+BG$2)/$C5</f>
        <v>8.08527272727273</v>
      </c>
      <c r="BH5" s="22" t="n">
        <f aca="false">$B$1*($C5+BH$2)/$C5</f>
        <v>8.09636363636364</v>
      </c>
      <c r="BI5" s="23" t="n">
        <f aca="false">$B$1*($C5+BI$2)/$C5</f>
        <v>8.418</v>
      </c>
      <c r="BJ5" s="22" t="n">
        <f aca="false">$B$1*($C5+BJ$2)/$C5</f>
        <v>8.76181818181818</v>
      </c>
      <c r="BK5" s="23" t="n">
        <f aca="false">$B$1*($C5+BK$2)/$C5</f>
        <v>8.77290909090909</v>
      </c>
      <c r="BL5" s="23" t="n">
        <f aca="false">$B$1*($C5+BL$2)/$C5</f>
        <v>9.15</v>
      </c>
      <c r="BM5" s="22" t="n">
        <f aca="false">$B$1*($C5+BM$2)/$C5</f>
        <v>9.53818181818182</v>
      </c>
      <c r="BN5" s="23" t="n">
        <f aca="false">$B$1*($C5+BN$2)/$C5</f>
        <v>9.94854545454546</v>
      </c>
      <c r="BO5" s="22" t="n">
        <f aca="false">$B$1*($C5+BO$2)/$C5</f>
        <v>10.3145454545455</v>
      </c>
      <c r="BP5" s="23" t="n">
        <f aca="false">$B$1*($C5+BP$2)/$C5</f>
        <v>10.37</v>
      </c>
      <c r="BQ5" s="23" t="n">
        <f aca="false">$B$1*($C5+BQ$2)/$C5</f>
        <v>10.8247272727273</v>
      </c>
      <c r="BR5" s="23" t="n">
        <f aca="false">$B$1*($C5+BR$2)/$C5</f>
        <v>11.3016363636364</v>
      </c>
      <c r="BS5" s="22" t="n">
        <f aca="false">$B$1*($C5+BS$2)/$C5</f>
        <v>11.3127272727273</v>
      </c>
      <c r="BT5" s="23" t="n">
        <f aca="false">$B$1*($C5+BT$2)/$C5</f>
        <v>11.7896363636364</v>
      </c>
      <c r="BU5" s="22" t="n">
        <f aca="false">$B$1*($C5+BU$2)/$C5</f>
        <v>12.3109090909091</v>
      </c>
      <c r="BV5" s="23" t="n">
        <f aca="false">$B$1*($C5+BV$2)/$C5</f>
        <v>12.8654545454545</v>
      </c>
      <c r="BW5" s="22" t="n">
        <f aca="false">$B$1*($C5+BW$2)/$C5</f>
        <v>13.42</v>
      </c>
      <c r="BX5" s="23" t="n">
        <f aca="false">$B$1*($C5+BX$2)/$C5</f>
        <v>13.9745454545455</v>
      </c>
      <c r="BY5" s="22" t="n">
        <f aca="false">$B$1*($C5+BY$2)/$C5</f>
        <v>14.5290909090909</v>
      </c>
      <c r="BZ5" s="23" t="n">
        <f aca="false">$B$1*($C5+BZ$2)/$C5</f>
        <v>14.64</v>
      </c>
      <c r="CA5" s="23" t="n">
        <f aca="false">$B$1*($C5+CA$2)/$C5</f>
        <v>15.3054545454545</v>
      </c>
      <c r="CB5" s="22" t="n">
        <f aca="false">$B$1*($C5+CB$2)/$C5</f>
        <v>15.6381818181818</v>
      </c>
      <c r="CC5" s="23" t="n">
        <f aca="false">$B$1*($C5+CC$2)/$C5</f>
        <v>15.9709090909091</v>
      </c>
      <c r="CD5" s="23" t="n">
        <f aca="false">$B$1*($C5+CD$2)/$C5</f>
        <v>16.7472727272727</v>
      </c>
      <c r="CE5" s="23" t="n">
        <f aca="false">$B$1*($C5+CE$2)/$C5</f>
        <v>17.5236363636364</v>
      </c>
      <c r="CF5" s="22" t="n">
        <f aca="false">$B$1*($C5+CF$2)/$C5</f>
        <v>17.8563636363636</v>
      </c>
      <c r="CG5" s="23" t="n">
        <f aca="false">$B$1*($C5+CG$2)/$C5</f>
        <v>18.3</v>
      </c>
      <c r="CH5" s="22" t="n">
        <f aca="false">$B$1*($C5+CH$2)/$C5</f>
        <v>18.9654545454545</v>
      </c>
      <c r="CI5" s="23" t="n">
        <f aca="false">$B$1*($C5+CI$2)/$C5</f>
        <v>19.1872727272727</v>
      </c>
      <c r="CJ5" s="23" t="n">
        <f aca="false">$B$1*($C5+CJ$2)/$C5</f>
        <v>19.9636363636364</v>
      </c>
      <c r="CK5" s="23" t="n">
        <f aca="false">$B$1*($C5+CK$2)/$C5</f>
        <v>20.9618181818182</v>
      </c>
      <c r="CL5" s="22" t="n">
        <f aca="false">$B$1*($C5+CL$2)/$C5</f>
        <v>21.1836363636364</v>
      </c>
      <c r="CM5" s="23" t="n">
        <f aca="false">$B$1*($C5+CM$2)/$C5</f>
        <v>21.96</v>
      </c>
      <c r="CN5" s="23" t="n">
        <f aca="false">$B$1*($C5+CN$2)/$C5</f>
        <v>22.9581818181818</v>
      </c>
      <c r="CO5" s="22" t="n">
        <f aca="false">$B$1*($C5+CO$2)/$C5</f>
        <v>23.4018181818182</v>
      </c>
      <c r="CP5" s="23" t="n">
        <f aca="false">$B$1*($C5+CP$2)/$C5</f>
        <v>23.9563636363636</v>
      </c>
      <c r="CQ5" s="23" t="n">
        <f aca="false">$B$1*($C5+CQ$2)/$C5</f>
        <v>25.0654545454545</v>
      </c>
      <c r="CR5" s="22" t="n">
        <f aca="false">$B$1*($C5+CR$2)/$C5</f>
        <v>25.62</v>
      </c>
      <c r="CS5" s="23" t="n">
        <f aca="false">$B$1*($C5+CS$2)/$C5</f>
        <v>26.2854545454545</v>
      </c>
      <c r="CT5" s="23" t="n">
        <f aca="false">$B$1*($C5+CT$2)/$C5</f>
        <v>27.5054545454545</v>
      </c>
      <c r="CU5" s="22" t="n">
        <f aca="false">$B$1*($C5+CU$2)/$C5</f>
        <v>27.8381818181818</v>
      </c>
      <c r="CV5" s="23" t="n">
        <f aca="false">$B$1*($C5+CV$2)/$C5</f>
        <v>28.8363636363636</v>
      </c>
      <c r="CW5" s="23" t="n">
        <f aca="false">$B$1*($C5+CW$2)/$C5</f>
        <v>30.1672727272727</v>
      </c>
      <c r="CX5" s="22" t="n">
        <f aca="false">$B$1*($C5+CX$2)/$C5</f>
        <v>31.1654545454545</v>
      </c>
      <c r="CY5" s="23" t="n">
        <f aca="false">$B$1*($C5+CY$2)/$C5</f>
        <v>31.6090909090909</v>
      </c>
      <c r="CZ5" s="23" t="n">
        <f aca="false">$B$1*($C5+CZ$2)/$C5</f>
        <v>33.0509090909091</v>
      </c>
      <c r="DA5" s="22" t="n">
        <f aca="false">$B$1*($C5+DA$2)/$C5</f>
        <v>34.4927272727273</v>
      </c>
      <c r="DB5" s="23" t="n">
        <f aca="false">$B$1*($C5+DB$2)/$C5</f>
        <v>34.6036363636364</v>
      </c>
      <c r="DC5" s="23" t="n">
        <f aca="false">$B$1*($C5+DC$2)/$C5</f>
        <v>36.2672727272727</v>
      </c>
      <c r="DD5" s="22" t="n">
        <f aca="false">$B$1*($C5+DD$2)/$C5</f>
        <v>37.82</v>
      </c>
      <c r="DE5" s="23" t="n">
        <f aca="false">$B$1*($C5+DE$2)/$C5</f>
        <v>38.0418181818182</v>
      </c>
      <c r="DF5" s="23" t="n">
        <f aca="false">$B$1*($C5+DF$2)/$C5</f>
        <v>39.8163636363636</v>
      </c>
      <c r="DG5" s="22" t="n">
        <f aca="false">$B$1*($C5+DG$2)/$C5</f>
        <v>41.1472727272727</v>
      </c>
      <c r="DH5" s="23" t="n">
        <f aca="false">$B$1*($C5+DH$2)/$C5</f>
        <v>41.7018181818182</v>
      </c>
      <c r="DI5" s="23" t="n">
        <f aca="false">$B$1*($C5+DI$2)/$C5</f>
        <v>43.6981818181818</v>
      </c>
      <c r="DJ5" s="22" t="n">
        <f aca="false">$B$1*($C5+DJ$2)/$C5</f>
        <v>44.4745454545455</v>
      </c>
      <c r="DK5" s="23" t="n">
        <f aca="false">$B$1*($C5+DK$2)/$C5</f>
        <v>45.8054545454545</v>
      </c>
      <c r="DL5" s="23" t="n">
        <f aca="false">$B$1*($C5+DL$2)/$C5</f>
        <v>48.0236363636364</v>
      </c>
      <c r="DM5" s="22" t="n">
        <f aca="false">$B$1*($C5+DM$2)/$C5</f>
        <v>48.9109090909091</v>
      </c>
      <c r="DN5" s="23" t="n">
        <f aca="false">$B$1*($C5+DN$2)/$C5</f>
        <v>50.2418181818182</v>
      </c>
      <c r="DO5" s="23" t="n">
        <f aca="false">$B$1*($C5+DO$2)/$C5</f>
        <v>52.6818181818182</v>
      </c>
      <c r="DP5" s="22" t="n">
        <f aca="false">$B$1*($C5+DP$2)/$C5</f>
        <v>53.3472727272727</v>
      </c>
      <c r="DQ5" s="23" t="n">
        <f aca="false">$B$1*($C5+DQ$2)/$C5</f>
        <v>55.2327272727273</v>
      </c>
      <c r="DR5" s="22" t="n">
        <f aca="false">$B$1*($C5+DR$2)/$C5</f>
        <v>57.7836363636364</v>
      </c>
      <c r="DS5" s="23" t="n">
        <f aca="false">$B$1*($C5+DS$2)/$C5</f>
        <v>57.8945454545455</v>
      </c>
      <c r="DT5" s="23" t="n">
        <f aca="false">$B$1*($C5+DT$2)/$C5</f>
        <v>60.6672727272727</v>
      </c>
      <c r="DU5" s="22" t="n">
        <f aca="false">$B$1*($C5+DU$2)/$C5</f>
        <v>63.3290909090909</v>
      </c>
      <c r="DV5" s="23" t="n">
        <f aca="false">$B$1*($C5+DV$2)/$C5</f>
        <v>63.5509090909091</v>
      </c>
      <c r="DW5" s="23" t="n">
        <f aca="false">$B$1*($C5+DW$2)/$C5</f>
        <v>66.6563636363636</v>
      </c>
      <c r="DX5" s="23" t="n">
        <f aca="false">$B$1*($C5+DX$2)/$C5</f>
        <v>69.8727272727273</v>
      </c>
      <c r="DY5" s="22" t="n">
        <f aca="false">$B$1*($C5+DY$2)/$C5</f>
        <v>69.9836363636364</v>
      </c>
      <c r="DZ5" s="23" t="n">
        <f aca="false">$B$1*($C5+DZ$2)/$C5</f>
        <v>73.2</v>
      </c>
      <c r="EA5" s="22" t="n">
        <f aca="false">$B$1*($C5+EA$2)/$C5</f>
        <v>76.6381818181818</v>
      </c>
      <c r="EB5" s="23" t="n">
        <f aca="false">$B$1*($C5+EB$2)/$C5</f>
        <v>76.7490909090909</v>
      </c>
      <c r="EC5" s="23" t="n">
        <f aca="false">$B$1*($C5+EC$2)/$C5</f>
        <v>80.52</v>
      </c>
      <c r="ED5" s="22" t="n">
        <f aca="false">$B$1*($C5+ED$2)/$C5</f>
        <v>84.4018181818182</v>
      </c>
      <c r="EE5" s="23" t="n">
        <f aca="false">$B$1*($C5+EE$2)/$C5</f>
        <v>88.5054545454545</v>
      </c>
      <c r="EF5" s="22" t="n">
        <f aca="false">$B$1*($C5+EF$2)/$C5</f>
        <v>92.1654545454545</v>
      </c>
      <c r="EG5" s="23" t="n">
        <f aca="false">$B$1*($C5+EG$2)/$C5</f>
        <v>92.72</v>
      </c>
      <c r="EH5" s="23" t="n">
        <f aca="false">$B$1*($C5+EH$2)/$C5</f>
        <v>97.2672727272727</v>
      </c>
      <c r="EI5" s="23" t="n">
        <f aca="false">$B$1*($C5+EI$2)/$C5</f>
        <v>102.036363636364</v>
      </c>
      <c r="EJ5" s="22" t="n">
        <f aca="false">$B$1*($C5+EJ$2)/$C5</f>
        <v>102.147272727273</v>
      </c>
      <c r="EK5" s="23" t="n">
        <f aca="false">$B$1*($C5+EK$2)/$C5</f>
        <v>106.916363636364</v>
      </c>
      <c r="EL5" s="22" t="n">
        <f aca="false">$B$1*($C5+EL$2)/$C5</f>
        <v>112.129090909091</v>
      </c>
    </row>
    <row r="6" customFormat="false" ht="12.75" hidden="false" customHeight="false" outlineLevel="0" collapsed="false">
      <c r="A6" s="25"/>
      <c r="C6" s="19" t="n">
        <v>1.15</v>
      </c>
      <c r="D6" s="22" t="n">
        <f aca="false">$B$1*($C6+D$2)/$C6</f>
        <v>2.28086956521739</v>
      </c>
      <c r="E6" s="23" t="n">
        <f aca="false">$B$1*($C6+E$2)/$C6</f>
        <v>2.33391304347826</v>
      </c>
      <c r="F6" s="22" t="n">
        <f aca="false">$B$1*($C6+F$2)/$C6</f>
        <v>2.38695652173913</v>
      </c>
      <c r="G6" s="23" t="n">
        <f aca="false">$B$1*($C6+G$2)/$C6</f>
        <v>2.44</v>
      </c>
      <c r="H6" s="22" t="n">
        <f aca="false">$B$1*($C6+H$2)/$C6</f>
        <v>2.49304347826087</v>
      </c>
      <c r="I6" s="23" t="n">
        <f aca="false">$B$1*($C6+I$2)/$C6</f>
        <v>2.50365217391304</v>
      </c>
      <c r="J6" s="23" t="n">
        <f aca="false">$B$1*($C6+J$2)/$C6</f>
        <v>2.56730434782609</v>
      </c>
      <c r="K6" s="22" t="n">
        <f aca="false">$B$1*($C6+K$2)/$C6</f>
        <v>2.59913043478261</v>
      </c>
      <c r="L6" s="23" t="n">
        <f aca="false">$B$1*($C6+L$2)/$C6</f>
        <v>2.63095652173913</v>
      </c>
      <c r="M6" s="23" t="n">
        <f aca="false">$B$1*($C6+M$2)/$C6</f>
        <v>2.70521739130435</v>
      </c>
      <c r="N6" s="23" t="n">
        <f aca="false">$B$1*($C6+N$2)/$C6</f>
        <v>2.77947826086957</v>
      </c>
      <c r="O6" s="22" t="n">
        <f aca="false">$B$1*($C6+O$2)/$C6</f>
        <v>2.81130434782609</v>
      </c>
      <c r="P6" s="23" t="n">
        <f aca="false">$B$1*($C6+P$2)/$C6</f>
        <v>2.85373913043478</v>
      </c>
      <c r="Q6" s="22" t="n">
        <f aca="false">$B$1*($C6+Q$2)/$C6</f>
        <v>2.91739130434783</v>
      </c>
      <c r="R6" s="23" t="n">
        <f aca="false">$B$1*($C6+R$2)/$C6</f>
        <v>2.93860869565217</v>
      </c>
      <c r="S6" s="23" t="n">
        <f aca="false">$B$1*($C6+S$2)/$C6</f>
        <v>3.01286956521739</v>
      </c>
      <c r="T6" s="23" t="n">
        <f aca="false">$B$1*($C6+T$2)/$C6</f>
        <v>3.10834782608696</v>
      </c>
      <c r="U6" s="22" t="n">
        <f aca="false">$B$1*($C6+U$2)/$C6</f>
        <v>3.12956521739131</v>
      </c>
      <c r="V6" s="23" t="n">
        <f aca="false">$B$1*($C6+V$2)/$C6</f>
        <v>3.20382608695652</v>
      </c>
      <c r="W6" s="23" t="n">
        <f aca="false">$B$1*($C6+W$2)/$C6</f>
        <v>3.29930434782609</v>
      </c>
      <c r="X6" s="22" t="n">
        <f aca="false">$B$1*($C6+X$2)/$C6</f>
        <v>3.34173913043478</v>
      </c>
      <c r="Y6" s="23" t="n">
        <f aca="false">$B$1*($C6+Y$2)/$C6</f>
        <v>3.39478260869565</v>
      </c>
      <c r="Z6" s="23" t="n">
        <f aca="false">$B$1*($C6+Z$2)/$C6</f>
        <v>3.50086956521739</v>
      </c>
      <c r="AA6" s="22" t="n">
        <f aca="false">$B$1*($C6+AA$2)/$C6</f>
        <v>3.55391304347826</v>
      </c>
      <c r="AB6" s="23" t="n">
        <f aca="false">$B$1*($C6+AB$2)/$C6</f>
        <v>3.6175652173913</v>
      </c>
      <c r="AC6" s="23" t="n">
        <f aca="false">$B$1*($C6+AC$2)/$C6</f>
        <v>3.73426086956522</v>
      </c>
      <c r="AD6" s="22" t="n">
        <f aca="false">$B$1*($C6+AD$2)/$C6</f>
        <v>3.76608695652174</v>
      </c>
      <c r="AE6" s="23" t="n">
        <f aca="false">$B$1*($C6+AE$2)/$C6</f>
        <v>3.86156521739131</v>
      </c>
      <c r="AF6" s="23" t="n">
        <f aca="false">$B$1*($C6+AF$2)/$C6</f>
        <v>3.98886956521739</v>
      </c>
      <c r="AG6" s="22" t="n">
        <f aca="false">$B$1*($C6+AG$2)/$C6</f>
        <v>4.08434782608696</v>
      </c>
      <c r="AH6" s="23" t="n">
        <f aca="false">$B$1*($C6+AH$2)/$C6</f>
        <v>4.12678260869565</v>
      </c>
      <c r="AI6" s="23" t="n">
        <f aca="false">$B$1*($C6+AI$2)/$C6</f>
        <v>4.26469565217391</v>
      </c>
      <c r="AJ6" s="22" t="n">
        <f aca="false">$B$1*($C6+AJ$2)/$C6</f>
        <v>4.40260869565218</v>
      </c>
      <c r="AK6" s="23" t="n">
        <f aca="false">$B$1*($C6+AK$2)/$C6</f>
        <v>4.41321739130435</v>
      </c>
      <c r="AL6" s="23" t="n">
        <f aca="false">$B$1*($C6+AL$2)/$C6</f>
        <v>4.57234782608696</v>
      </c>
      <c r="AM6" s="22" t="n">
        <f aca="false">$B$1*($C6+AM$2)/$C6</f>
        <v>4.72086956521739</v>
      </c>
      <c r="AN6" s="23" t="n">
        <f aca="false">$B$1*($C6+AN$2)/$C6</f>
        <v>4.74208695652174</v>
      </c>
      <c r="AO6" s="23" t="n">
        <f aca="false">$B$1*($C6+AO$2)/$C6</f>
        <v>4.91182608695652</v>
      </c>
      <c r="AP6" s="22" t="n">
        <f aca="false">$B$1*($C6+AP$2)/$C6</f>
        <v>5.03913043478261</v>
      </c>
      <c r="AQ6" s="23" t="n">
        <f aca="false">$B$1*($C6+AQ$2)/$C6</f>
        <v>5.09217391304348</v>
      </c>
      <c r="AR6" s="23" t="n">
        <f aca="false">$B$1*($C6+AR$2)/$C6</f>
        <v>5.28313043478261</v>
      </c>
      <c r="AS6" s="22" t="n">
        <f aca="false">$B$1*($C6+AS$2)/$C6</f>
        <v>5.35739130434783</v>
      </c>
      <c r="AT6" s="23" t="n">
        <f aca="false">$B$1*($C6+AT$2)/$C6</f>
        <v>5.48469565217391</v>
      </c>
      <c r="AU6" s="23" t="n">
        <f aca="false">$B$1*($C6+AU$2)/$C6</f>
        <v>5.69686956521739</v>
      </c>
      <c r="AV6" s="22" t="n">
        <f aca="false">$B$1*($C6+AV$2)/$C6</f>
        <v>5.78173913043478</v>
      </c>
      <c r="AW6" s="23" t="n">
        <f aca="false">$B$1*($C6+AW$2)/$C6</f>
        <v>5.90904347826087</v>
      </c>
      <c r="AX6" s="23" t="n">
        <f aca="false">$B$1*($C6+AX$2)/$C6</f>
        <v>6.1424347826087</v>
      </c>
      <c r="AY6" s="22" t="n">
        <f aca="false">$B$1*($C6+AY$2)/$C6</f>
        <v>6.20608695652174</v>
      </c>
      <c r="AZ6" s="23" t="n">
        <f aca="false">$B$1*($C6+AZ$2)/$C6</f>
        <v>6.3864347826087</v>
      </c>
      <c r="BA6" s="22" t="n">
        <f aca="false">$B$1*($C6+BA$2)/$C6</f>
        <v>6.6304347826087</v>
      </c>
      <c r="BB6" s="23" t="n">
        <f aca="false">$B$1*($C6+BB$2)/$C6</f>
        <v>6.64104347826087</v>
      </c>
      <c r="BC6" s="23" t="n">
        <f aca="false">$B$1*($C6+BC$2)/$C6</f>
        <v>6.90626086956522</v>
      </c>
      <c r="BD6" s="22" t="n">
        <f aca="false">$B$1*($C6+BD$2)/$C6</f>
        <v>7.16086956521739</v>
      </c>
      <c r="BE6" s="23" t="n">
        <f aca="false">$B$1*($C6+BE$2)/$C6</f>
        <v>7.18208695652174</v>
      </c>
      <c r="BF6" s="23" t="n">
        <f aca="false">$B$1*($C6+BF$2)/$C6</f>
        <v>7.47913043478261</v>
      </c>
      <c r="BG6" s="23" t="n">
        <f aca="false">$B$1*($C6+BG$2)/$C6</f>
        <v>7.78678260869565</v>
      </c>
      <c r="BH6" s="22" t="n">
        <f aca="false">$B$1*($C6+BH$2)/$C6</f>
        <v>7.79739130434783</v>
      </c>
      <c r="BI6" s="23" t="n">
        <f aca="false">$B$1*($C6+BI$2)/$C6</f>
        <v>8.10504347826087</v>
      </c>
      <c r="BJ6" s="22" t="n">
        <f aca="false">$B$1*($C6+BJ$2)/$C6</f>
        <v>8.43391304347826</v>
      </c>
      <c r="BK6" s="23" t="n">
        <f aca="false">$B$1*($C6+BK$2)/$C6</f>
        <v>8.44452173913043</v>
      </c>
      <c r="BL6" s="23" t="n">
        <f aca="false">$B$1*($C6+BL$2)/$C6</f>
        <v>8.80521739130435</v>
      </c>
      <c r="BM6" s="22" t="n">
        <f aca="false">$B$1*($C6+BM$2)/$C6</f>
        <v>9.17652173913044</v>
      </c>
      <c r="BN6" s="23" t="n">
        <f aca="false">$B$1*($C6+BN$2)/$C6</f>
        <v>9.56904347826087</v>
      </c>
      <c r="BO6" s="22" t="n">
        <f aca="false">$B$1*($C6+BO$2)/$C6</f>
        <v>9.91913043478261</v>
      </c>
      <c r="BP6" s="23" t="n">
        <f aca="false">$B$1*($C6+BP$2)/$C6</f>
        <v>9.97217391304348</v>
      </c>
      <c r="BQ6" s="23" t="n">
        <f aca="false">$B$1*($C6+BQ$2)/$C6</f>
        <v>10.4071304347826</v>
      </c>
      <c r="BR6" s="23" t="n">
        <f aca="false">$B$1*($C6+BR$2)/$C6</f>
        <v>10.8633043478261</v>
      </c>
      <c r="BS6" s="22" t="n">
        <f aca="false">$B$1*($C6+BS$2)/$C6</f>
        <v>10.8739130434783</v>
      </c>
      <c r="BT6" s="23" t="n">
        <f aca="false">$B$1*($C6+BT$2)/$C6</f>
        <v>11.3300869565217</v>
      </c>
      <c r="BU6" s="22" t="n">
        <f aca="false">$B$1*($C6+BU$2)/$C6</f>
        <v>11.8286956521739</v>
      </c>
      <c r="BV6" s="23" t="n">
        <f aca="false">$B$1*($C6+BV$2)/$C6</f>
        <v>12.3591304347826</v>
      </c>
      <c r="BW6" s="22" t="n">
        <f aca="false">$B$1*($C6+BW$2)/$C6</f>
        <v>12.8895652173913</v>
      </c>
      <c r="BX6" s="23" t="n">
        <f aca="false">$B$1*($C6+BX$2)/$C6</f>
        <v>13.42</v>
      </c>
      <c r="BY6" s="22" t="n">
        <f aca="false">$B$1*($C6+BY$2)/$C6</f>
        <v>13.9504347826087</v>
      </c>
      <c r="BZ6" s="23" t="n">
        <f aca="false">$B$1*($C6+BZ$2)/$C6</f>
        <v>14.0565217391304</v>
      </c>
      <c r="CA6" s="23" t="n">
        <f aca="false">$B$1*($C6+CA$2)/$C6</f>
        <v>14.6930434782609</v>
      </c>
      <c r="CB6" s="22" t="n">
        <f aca="false">$B$1*($C6+CB$2)/$C6</f>
        <v>15.0113043478261</v>
      </c>
      <c r="CC6" s="23" t="n">
        <f aca="false">$B$1*($C6+CC$2)/$C6</f>
        <v>15.3295652173913</v>
      </c>
      <c r="CD6" s="23" t="n">
        <f aca="false">$B$1*($C6+CD$2)/$C6</f>
        <v>16.0721739130435</v>
      </c>
      <c r="CE6" s="23" t="n">
        <f aca="false">$B$1*($C6+CE$2)/$C6</f>
        <v>16.8147826086957</v>
      </c>
      <c r="CF6" s="22" t="n">
        <f aca="false">$B$1*($C6+CF$2)/$C6</f>
        <v>17.1330434782609</v>
      </c>
      <c r="CG6" s="23" t="n">
        <f aca="false">$B$1*($C6+CG$2)/$C6</f>
        <v>17.5573913043478</v>
      </c>
      <c r="CH6" s="22" t="n">
        <f aca="false">$B$1*($C6+CH$2)/$C6</f>
        <v>18.1939130434783</v>
      </c>
      <c r="CI6" s="23" t="n">
        <f aca="false">$B$1*($C6+CI$2)/$C6</f>
        <v>18.4060869565217</v>
      </c>
      <c r="CJ6" s="23" t="n">
        <f aca="false">$B$1*($C6+CJ$2)/$C6</f>
        <v>19.1486956521739</v>
      </c>
      <c r="CK6" s="23" t="n">
        <f aca="false">$B$1*($C6+CK$2)/$C6</f>
        <v>20.1034782608696</v>
      </c>
      <c r="CL6" s="22" t="n">
        <f aca="false">$B$1*($C6+CL$2)/$C6</f>
        <v>20.315652173913</v>
      </c>
      <c r="CM6" s="23" t="n">
        <f aca="false">$B$1*($C6+CM$2)/$C6</f>
        <v>21.0582608695652</v>
      </c>
      <c r="CN6" s="23" t="n">
        <f aca="false">$B$1*($C6+CN$2)/$C6</f>
        <v>22.0130434782609</v>
      </c>
      <c r="CO6" s="22" t="n">
        <f aca="false">$B$1*($C6+CO$2)/$C6</f>
        <v>22.4373913043478</v>
      </c>
      <c r="CP6" s="23" t="n">
        <f aca="false">$B$1*($C6+CP$2)/$C6</f>
        <v>22.9678260869565</v>
      </c>
      <c r="CQ6" s="23" t="n">
        <f aca="false">$B$1*($C6+CQ$2)/$C6</f>
        <v>24.0286956521739</v>
      </c>
      <c r="CR6" s="22" t="n">
        <f aca="false">$B$1*($C6+CR$2)/$C6</f>
        <v>24.5591304347826</v>
      </c>
      <c r="CS6" s="23" t="n">
        <f aca="false">$B$1*($C6+CS$2)/$C6</f>
        <v>25.195652173913</v>
      </c>
      <c r="CT6" s="23" t="n">
        <f aca="false">$B$1*($C6+CT$2)/$C6</f>
        <v>26.3626086956522</v>
      </c>
      <c r="CU6" s="22" t="n">
        <f aca="false">$B$1*($C6+CU$2)/$C6</f>
        <v>26.6808695652174</v>
      </c>
      <c r="CV6" s="23" t="n">
        <f aca="false">$B$1*($C6+CV$2)/$C6</f>
        <v>27.635652173913</v>
      </c>
      <c r="CW6" s="23" t="n">
        <f aca="false">$B$1*($C6+CW$2)/$C6</f>
        <v>28.9086956521739</v>
      </c>
      <c r="CX6" s="22" t="n">
        <f aca="false">$B$1*($C6+CX$2)/$C6</f>
        <v>29.8634782608696</v>
      </c>
      <c r="CY6" s="23" t="n">
        <f aca="false">$B$1*($C6+CY$2)/$C6</f>
        <v>30.2878260869565</v>
      </c>
      <c r="CZ6" s="23" t="n">
        <f aca="false">$B$1*($C6+CZ$2)/$C6</f>
        <v>31.6669565217391</v>
      </c>
      <c r="DA6" s="22" t="n">
        <f aca="false">$B$1*($C6+DA$2)/$C6</f>
        <v>33.0460869565217</v>
      </c>
      <c r="DB6" s="23" t="n">
        <f aca="false">$B$1*($C6+DB$2)/$C6</f>
        <v>33.1521739130435</v>
      </c>
      <c r="DC6" s="23" t="n">
        <f aca="false">$B$1*($C6+DC$2)/$C6</f>
        <v>34.7434782608696</v>
      </c>
      <c r="DD6" s="22" t="n">
        <f aca="false">$B$1*($C6+DD$2)/$C6</f>
        <v>36.2286956521739</v>
      </c>
      <c r="DE6" s="23" t="n">
        <f aca="false">$B$1*($C6+DE$2)/$C6</f>
        <v>36.4408695652174</v>
      </c>
      <c r="DF6" s="23" t="n">
        <f aca="false">$B$1*($C6+DF$2)/$C6</f>
        <v>38.1382608695652</v>
      </c>
      <c r="DG6" s="22" t="n">
        <f aca="false">$B$1*($C6+DG$2)/$C6</f>
        <v>39.4113043478261</v>
      </c>
      <c r="DH6" s="23" t="n">
        <f aca="false">$B$1*($C6+DH$2)/$C6</f>
        <v>39.9417391304348</v>
      </c>
      <c r="DI6" s="23" t="n">
        <f aca="false">$B$1*($C6+DI$2)/$C6</f>
        <v>41.8513043478261</v>
      </c>
      <c r="DJ6" s="22" t="n">
        <f aca="false">$B$1*($C6+DJ$2)/$C6</f>
        <v>42.5939130434783</v>
      </c>
      <c r="DK6" s="23" t="n">
        <f aca="false">$B$1*($C6+DK$2)/$C6</f>
        <v>43.8669565217391</v>
      </c>
      <c r="DL6" s="23" t="n">
        <f aca="false">$B$1*($C6+DL$2)/$C6</f>
        <v>45.9886956521739</v>
      </c>
      <c r="DM6" s="22" t="n">
        <f aca="false">$B$1*($C6+DM$2)/$C6</f>
        <v>46.8373913043478</v>
      </c>
      <c r="DN6" s="23" t="n">
        <f aca="false">$B$1*($C6+DN$2)/$C6</f>
        <v>48.1104347826087</v>
      </c>
      <c r="DO6" s="23" t="n">
        <f aca="false">$B$1*($C6+DO$2)/$C6</f>
        <v>50.444347826087</v>
      </c>
      <c r="DP6" s="22" t="n">
        <f aca="false">$B$1*($C6+DP$2)/$C6</f>
        <v>51.0808695652174</v>
      </c>
      <c r="DQ6" s="23" t="n">
        <f aca="false">$B$1*($C6+DQ$2)/$C6</f>
        <v>52.884347826087</v>
      </c>
      <c r="DR6" s="22" t="n">
        <f aca="false">$B$1*($C6+DR$2)/$C6</f>
        <v>55.324347826087</v>
      </c>
      <c r="DS6" s="23" t="n">
        <f aca="false">$B$1*($C6+DS$2)/$C6</f>
        <v>55.4304347826087</v>
      </c>
      <c r="DT6" s="23" t="n">
        <f aca="false">$B$1*($C6+DT$2)/$C6</f>
        <v>58.0826086956522</v>
      </c>
      <c r="DU6" s="22" t="n">
        <f aca="false">$B$1*($C6+DU$2)/$C6</f>
        <v>60.6286956521739</v>
      </c>
      <c r="DV6" s="23" t="n">
        <f aca="false">$B$1*($C6+DV$2)/$C6</f>
        <v>60.8408695652174</v>
      </c>
      <c r="DW6" s="23" t="n">
        <f aca="false">$B$1*($C6+DW$2)/$C6</f>
        <v>63.8113043478261</v>
      </c>
      <c r="DX6" s="23" t="n">
        <f aca="false">$B$1*($C6+DX$2)/$C6</f>
        <v>66.8878260869565</v>
      </c>
      <c r="DY6" s="22" t="n">
        <f aca="false">$B$1*($C6+DY$2)/$C6</f>
        <v>66.9939130434783</v>
      </c>
      <c r="DZ6" s="23" t="n">
        <f aca="false">$B$1*($C6+DZ$2)/$C6</f>
        <v>70.0704347826087</v>
      </c>
      <c r="EA6" s="22" t="n">
        <f aca="false">$B$1*($C6+EA$2)/$C6</f>
        <v>73.3591304347826</v>
      </c>
      <c r="EB6" s="23" t="n">
        <f aca="false">$B$1*($C6+EB$2)/$C6</f>
        <v>73.4652173913044</v>
      </c>
      <c r="EC6" s="23" t="n">
        <f aca="false">$B$1*($C6+EC$2)/$C6</f>
        <v>77.0721739130435</v>
      </c>
      <c r="ED6" s="22" t="n">
        <f aca="false">$B$1*($C6+ED$2)/$C6</f>
        <v>80.7852173913044</v>
      </c>
      <c r="EE6" s="23" t="n">
        <f aca="false">$B$1*($C6+EE$2)/$C6</f>
        <v>84.7104347826087</v>
      </c>
      <c r="EF6" s="22" t="n">
        <f aca="false">$B$1*($C6+EF$2)/$C6</f>
        <v>88.2113043478261</v>
      </c>
      <c r="EG6" s="23" t="n">
        <f aca="false">$B$1*($C6+EG$2)/$C6</f>
        <v>88.7417391304348</v>
      </c>
      <c r="EH6" s="23" t="n">
        <f aca="false">$B$1*($C6+EH$2)/$C6</f>
        <v>93.0913043478261</v>
      </c>
      <c r="EI6" s="23" t="n">
        <f aca="false">$B$1*($C6+EI$2)/$C6</f>
        <v>97.6530434782609</v>
      </c>
      <c r="EJ6" s="22" t="n">
        <f aca="false">$B$1*($C6+EJ$2)/$C6</f>
        <v>97.7591304347826</v>
      </c>
      <c r="EK6" s="23" t="n">
        <f aca="false">$B$1*($C6+EK$2)/$C6</f>
        <v>102.320869565217</v>
      </c>
      <c r="EL6" s="22" t="n">
        <f aca="false">$B$1*($C6+EL$2)/$C6</f>
        <v>107.306956521739</v>
      </c>
    </row>
    <row r="7" customFormat="false" ht="12.75" hidden="false" customHeight="false" outlineLevel="0" collapsed="false">
      <c r="A7" s="25"/>
      <c r="C7" s="18" t="n">
        <v>1.2</v>
      </c>
      <c r="D7" s="22" t="n">
        <f aca="false">$B$1*($C7+D$2)/$C7</f>
        <v>2.23666666666667</v>
      </c>
      <c r="E7" s="23" t="n">
        <f aca="false">$B$1*($C7+E$2)/$C7</f>
        <v>2.2875</v>
      </c>
      <c r="F7" s="22" t="n">
        <f aca="false">$B$1*($C7+F$2)/$C7</f>
        <v>2.33833333333333</v>
      </c>
      <c r="G7" s="23" t="n">
        <f aca="false">$B$1*($C7+G$2)/$C7</f>
        <v>2.38916666666667</v>
      </c>
      <c r="H7" s="22" t="n">
        <f aca="false">$B$1*($C7+H$2)/$C7</f>
        <v>2.44</v>
      </c>
      <c r="I7" s="23" t="n">
        <f aca="false">$B$1*($C7+I$2)/$C7</f>
        <v>2.45016666666667</v>
      </c>
      <c r="J7" s="23" t="n">
        <f aca="false">$B$1*($C7+J$2)/$C7</f>
        <v>2.51116666666667</v>
      </c>
      <c r="K7" s="22" t="n">
        <f aca="false">$B$1*($C7+K$2)/$C7</f>
        <v>2.54166666666667</v>
      </c>
      <c r="L7" s="23" t="n">
        <f aca="false">$B$1*($C7+L$2)/$C7</f>
        <v>2.57216666666667</v>
      </c>
      <c r="M7" s="23" t="n">
        <f aca="false">$B$1*($C7+M$2)/$C7</f>
        <v>2.64333333333333</v>
      </c>
      <c r="N7" s="23" t="n">
        <f aca="false">$B$1*($C7+N$2)/$C7</f>
        <v>2.7145</v>
      </c>
      <c r="O7" s="22" t="n">
        <f aca="false">$B$1*($C7+O$2)/$C7</f>
        <v>2.745</v>
      </c>
      <c r="P7" s="23" t="n">
        <f aca="false">$B$1*($C7+P$2)/$C7</f>
        <v>2.78566666666667</v>
      </c>
      <c r="Q7" s="22" t="n">
        <f aca="false">$B$1*($C7+Q$2)/$C7</f>
        <v>2.84666666666667</v>
      </c>
      <c r="R7" s="23" t="n">
        <f aca="false">$B$1*($C7+R$2)/$C7</f>
        <v>2.867</v>
      </c>
      <c r="S7" s="23" t="n">
        <f aca="false">$B$1*($C7+S$2)/$C7</f>
        <v>2.93816666666667</v>
      </c>
      <c r="T7" s="23" t="n">
        <f aca="false">$B$1*($C7+T$2)/$C7</f>
        <v>3.02966666666667</v>
      </c>
      <c r="U7" s="22" t="n">
        <f aca="false">$B$1*($C7+U$2)/$C7</f>
        <v>3.05</v>
      </c>
      <c r="V7" s="23" t="n">
        <f aca="false">$B$1*($C7+V$2)/$C7</f>
        <v>3.12116666666667</v>
      </c>
      <c r="W7" s="23" t="n">
        <f aca="false">$B$1*($C7+W$2)/$C7</f>
        <v>3.21266666666667</v>
      </c>
      <c r="X7" s="22" t="n">
        <f aca="false">$B$1*($C7+X$2)/$C7</f>
        <v>3.25333333333333</v>
      </c>
      <c r="Y7" s="23" t="n">
        <f aca="false">$B$1*($C7+Y$2)/$C7</f>
        <v>3.30416666666667</v>
      </c>
      <c r="Z7" s="23" t="n">
        <f aca="false">$B$1*($C7+Z$2)/$C7</f>
        <v>3.40583333333333</v>
      </c>
      <c r="AA7" s="22" t="n">
        <f aca="false">$B$1*($C7+AA$2)/$C7</f>
        <v>3.45666666666667</v>
      </c>
      <c r="AB7" s="23" t="n">
        <f aca="false">$B$1*($C7+AB$2)/$C7</f>
        <v>3.51766666666667</v>
      </c>
      <c r="AC7" s="23" t="n">
        <f aca="false">$B$1*($C7+AC$2)/$C7</f>
        <v>3.6295</v>
      </c>
      <c r="AD7" s="22" t="n">
        <f aca="false">$B$1*($C7+AD$2)/$C7</f>
        <v>3.66</v>
      </c>
      <c r="AE7" s="23" t="n">
        <f aca="false">$B$1*($C7+AE$2)/$C7</f>
        <v>3.7515</v>
      </c>
      <c r="AF7" s="23" t="n">
        <f aca="false">$B$1*($C7+AF$2)/$C7</f>
        <v>3.8735</v>
      </c>
      <c r="AG7" s="22" t="n">
        <f aca="false">$B$1*($C7+AG$2)/$C7</f>
        <v>3.965</v>
      </c>
      <c r="AH7" s="23" t="n">
        <f aca="false">$B$1*($C7+AH$2)/$C7</f>
        <v>4.00566666666667</v>
      </c>
      <c r="AI7" s="23" t="n">
        <f aca="false">$B$1*($C7+AI$2)/$C7</f>
        <v>4.13783333333333</v>
      </c>
      <c r="AJ7" s="22" t="n">
        <f aca="false">$B$1*($C7+AJ$2)/$C7</f>
        <v>4.27</v>
      </c>
      <c r="AK7" s="23" t="n">
        <f aca="false">$B$1*($C7+AK$2)/$C7</f>
        <v>4.28016666666667</v>
      </c>
      <c r="AL7" s="23" t="n">
        <f aca="false">$B$1*($C7+AL$2)/$C7</f>
        <v>4.43266666666667</v>
      </c>
      <c r="AM7" s="22" t="n">
        <f aca="false">$B$1*($C7+AM$2)/$C7</f>
        <v>4.575</v>
      </c>
      <c r="AN7" s="23" t="n">
        <f aca="false">$B$1*($C7+AN$2)/$C7</f>
        <v>4.59533333333333</v>
      </c>
      <c r="AO7" s="23" t="n">
        <f aca="false">$B$1*($C7+AO$2)/$C7</f>
        <v>4.758</v>
      </c>
      <c r="AP7" s="22" t="n">
        <f aca="false">$B$1*($C7+AP$2)/$C7</f>
        <v>4.88</v>
      </c>
      <c r="AQ7" s="23" t="n">
        <f aca="false">$B$1*($C7+AQ$2)/$C7</f>
        <v>4.93083333333333</v>
      </c>
      <c r="AR7" s="23" t="n">
        <f aca="false">$B$1*($C7+AR$2)/$C7</f>
        <v>5.11383333333333</v>
      </c>
      <c r="AS7" s="22" t="n">
        <f aca="false">$B$1*($C7+AS$2)/$C7</f>
        <v>5.185</v>
      </c>
      <c r="AT7" s="23" t="n">
        <f aca="false">$B$1*($C7+AT$2)/$C7</f>
        <v>5.307</v>
      </c>
      <c r="AU7" s="23" t="n">
        <f aca="false">$B$1*($C7+AU$2)/$C7</f>
        <v>5.51033333333333</v>
      </c>
      <c r="AV7" s="22" t="n">
        <f aca="false">$B$1*($C7+AV$2)/$C7</f>
        <v>5.59166666666667</v>
      </c>
      <c r="AW7" s="23" t="n">
        <f aca="false">$B$1*($C7+AW$2)/$C7</f>
        <v>5.71366666666667</v>
      </c>
      <c r="AX7" s="23" t="n">
        <f aca="false">$B$1*($C7+AX$2)/$C7</f>
        <v>5.93733333333333</v>
      </c>
      <c r="AY7" s="22" t="n">
        <f aca="false">$B$1*($C7+AY$2)/$C7</f>
        <v>5.99833333333333</v>
      </c>
      <c r="AZ7" s="23" t="n">
        <f aca="false">$B$1*($C7+AZ$2)/$C7</f>
        <v>6.17116666666667</v>
      </c>
      <c r="BA7" s="22" t="n">
        <f aca="false">$B$1*($C7+BA$2)/$C7</f>
        <v>6.405</v>
      </c>
      <c r="BB7" s="23" t="n">
        <f aca="false">$B$1*($C7+BB$2)/$C7</f>
        <v>6.41516666666667</v>
      </c>
      <c r="BC7" s="23" t="n">
        <f aca="false">$B$1*($C7+BC$2)/$C7</f>
        <v>6.66933333333333</v>
      </c>
      <c r="BD7" s="22" t="n">
        <f aca="false">$B$1*($C7+BD$2)/$C7</f>
        <v>6.91333333333333</v>
      </c>
      <c r="BE7" s="23" t="n">
        <f aca="false">$B$1*($C7+BE$2)/$C7</f>
        <v>6.93366666666667</v>
      </c>
      <c r="BF7" s="23" t="n">
        <f aca="false">$B$1*($C7+BF$2)/$C7</f>
        <v>7.21833333333334</v>
      </c>
      <c r="BG7" s="23" t="n">
        <f aca="false">$B$1*($C7+BG$2)/$C7</f>
        <v>7.51316666666667</v>
      </c>
      <c r="BH7" s="22" t="n">
        <f aca="false">$B$1*($C7+BH$2)/$C7</f>
        <v>7.52333333333333</v>
      </c>
      <c r="BI7" s="23" t="n">
        <f aca="false">$B$1*($C7+BI$2)/$C7</f>
        <v>7.81816666666667</v>
      </c>
      <c r="BJ7" s="22" t="n">
        <f aca="false">$B$1*($C7+BJ$2)/$C7</f>
        <v>8.13333333333333</v>
      </c>
      <c r="BK7" s="23" t="n">
        <f aca="false">$B$1*($C7+BK$2)/$C7</f>
        <v>8.1435</v>
      </c>
      <c r="BL7" s="23" t="n">
        <f aca="false">$B$1*($C7+BL$2)/$C7</f>
        <v>8.48916666666667</v>
      </c>
      <c r="BM7" s="22" t="n">
        <f aca="false">$B$1*($C7+BM$2)/$C7</f>
        <v>8.845</v>
      </c>
      <c r="BN7" s="23" t="n">
        <f aca="false">$B$1*($C7+BN$2)/$C7</f>
        <v>9.22116666666667</v>
      </c>
      <c r="BO7" s="22" t="n">
        <f aca="false">$B$1*($C7+BO$2)/$C7</f>
        <v>9.55666666666667</v>
      </c>
      <c r="BP7" s="23" t="n">
        <f aca="false">$B$1*($C7+BP$2)/$C7</f>
        <v>9.6075</v>
      </c>
      <c r="BQ7" s="23" t="n">
        <f aca="false">$B$1*($C7+BQ$2)/$C7</f>
        <v>10.0243333333333</v>
      </c>
      <c r="BR7" s="23" t="n">
        <f aca="false">$B$1*($C7+BR$2)/$C7</f>
        <v>10.4615</v>
      </c>
      <c r="BS7" s="22" t="n">
        <f aca="false">$B$1*($C7+BS$2)/$C7</f>
        <v>10.4716666666667</v>
      </c>
      <c r="BT7" s="23" t="n">
        <f aca="false">$B$1*($C7+BT$2)/$C7</f>
        <v>10.9088333333333</v>
      </c>
      <c r="BU7" s="22" t="n">
        <f aca="false">$B$1*($C7+BU$2)/$C7</f>
        <v>11.3866666666667</v>
      </c>
      <c r="BV7" s="23" t="n">
        <f aca="false">$B$1*($C7+BV$2)/$C7</f>
        <v>11.895</v>
      </c>
      <c r="BW7" s="22" t="n">
        <f aca="false">$B$1*($C7+BW$2)/$C7</f>
        <v>12.4033333333333</v>
      </c>
      <c r="BX7" s="23" t="n">
        <f aca="false">$B$1*($C7+BX$2)/$C7</f>
        <v>12.9116666666667</v>
      </c>
      <c r="BY7" s="22" t="n">
        <f aca="false">$B$1*($C7+BY$2)/$C7</f>
        <v>13.42</v>
      </c>
      <c r="BZ7" s="23" t="n">
        <f aca="false">$B$1*($C7+BZ$2)/$C7</f>
        <v>13.5216666666667</v>
      </c>
      <c r="CA7" s="23" t="n">
        <f aca="false">$B$1*($C7+CA$2)/$C7</f>
        <v>14.1316666666667</v>
      </c>
      <c r="CB7" s="22" t="n">
        <f aca="false">$B$1*($C7+CB$2)/$C7</f>
        <v>14.4366666666667</v>
      </c>
      <c r="CC7" s="23" t="n">
        <f aca="false">$B$1*($C7+CC$2)/$C7</f>
        <v>14.7416666666667</v>
      </c>
      <c r="CD7" s="23" t="n">
        <f aca="false">$B$1*($C7+CD$2)/$C7</f>
        <v>15.4533333333333</v>
      </c>
      <c r="CE7" s="23" t="n">
        <f aca="false">$B$1*($C7+CE$2)/$C7</f>
        <v>16.165</v>
      </c>
      <c r="CF7" s="22" t="n">
        <f aca="false">$B$1*($C7+CF$2)/$C7</f>
        <v>16.47</v>
      </c>
      <c r="CG7" s="23" t="n">
        <f aca="false">$B$1*($C7+CG$2)/$C7</f>
        <v>16.8766666666667</v>
      </c>
      <c r="CH7" s="22" t="n">
        <f aca="false">$B$1*($C7+CH$2)/$C7</f>
        <v>17.4866666666667</v>
      </c>
      <c r="CI7" s="23" t="n">
        <f aca="false">$B$1*($C7+CI$2)/$C7</f>
        <v>17.69</v>
      </c>
      <c r="CJ7" s="23" t="n">
        <f aca="false">$B$1*($C7+CJ$2)/$C7</f>
        <v>18.4016666666667</v>
      </c>
      <c r="CK7" s="23" t="n">
        <f aca="false">$B$1*($C7+CK$2)/$C7</f>
        <v>19.3166666666667</v>
      </c>
      <c r="CL7" s="22" t="n">
        <f aca="false">$B$1*($C7+CL$2)/$C7</f>
        <v>19.52</v>
      </c>
      <c r="CM7" s="23" t="n">
        <f aca="false">$B$1*($C7+CM$2)/$C7</f>
        <v>20.2316666666667</v>
      </c>
      <c r="CN7" s="23" t="n">
        <f aca="false">$B$1*($C7+CN$2)/$C7</f>
        <v>21.1466666666667</v>
      </c>
      <c r="CO7" s="22" t="n">
        <f aca="false">$B$1*($C7+CO$2)/$C7</f>
        <v>21.5533333333333</v>
      </c>
      <c r="CP7" s="23" t="n">
        <f aca="false">$B$1*($C7+CP$2)/$C7</f>
        <v>22.0616666666667</v>
      </c>
      <c r="CQ7" s="23" t="n">
        <f aca="false">$B$1*($C7+CQ$2)/$C7</f>
        <v>23.0783333333333</v>
      </c>
      <c r="CR7" s="22" t="n">
        <f aca="false">$B$1*($C7+CR$2)/$C7</f>
        <v>23.5866666666667</v>
      </c>
      <c r="CS7" s="23" t="n">
        <f aca="false">$B$1*($C7+CS$2)/$C7</f>
        <v>24.1966666666667</v>
      </c>
      <c r="CT7" s="23" t="n">
        <f aca="false">$B$1*($C7+CT$2)/$C7</f>
        <v>25.315</v>
      </c>
      <c r="CU7" s="22" t="n">
        <f aca="false">$B$1*($C7+CU$2)/$C7</f>
        <v>25.62</v>
      </c>
      <c r="CV7" s="23" t="n">
        <f aca="false">$B$1*($C7+CV$2)/$C7</f>
        <v>26.535</v>
      </c>
      <c r="CW7" s="23" t="n">
        <f aca="false">$B$1*($C7+CW$2)/$C7</f>
        <v>27.755</v>
      </c>
      <c r="CX7" s="22" t="n">
        <f aca="false">$B$1*($C7+CX$2)/$C7</f>
        <v>28.67</v>
      </c>
      <c r="CY7" s="23" t="n">
        <f aca="false">$B$1*($C7+CY$2)/$C7</f>
        <v>29.0766666666667</v>
      </c>
      <c r="CZ7" s="23" t="n">
        <f aca="false">$B$1*($C7+CZ$2)/$C7</f>
        <v>30.3983333333333</v>
      </c>
      <c r="DA7" s="22" t="n">
        <f aca="false">$B$1*($C7+DA$2)/$C7</f>
        <v>31.72</v>
      </c>
      <c r="DB7" s="23" t="n">
        <f aca="false">$B$1*($C7+DB$2)/$C7</f>
        <v>31.8216666666667</v>
      </c>
      <c r="DC7" s="23" t="n">
        <f aca="false">$B$1*($C7+DC$2)/$C7</f>
        <v>33.3466666666667</v>
      </c>
      <c r="DD7" s="22" t="n">
        <f aca="false">$B$1*($C7+DD$2)/$C7</f>
        <v>34.77</v>
      </c>
      <c r="DE7" s="23" t="n">
        <f aca="false">$B$1*($C7+DE$2)/$C7</f>
        <v>34.9733333333333</v>
      </c>
      <c r="DF7" s="23" t="n">
        <f aca="false">$B$1*($C7+DF$2)/$C7</f>
        <v>36.6</v>
      </c>
      <c r="DG7" s="22" t="n">
        <f aca="false">$B$1*($C7+DG$2)/$C7</f>
        <v>37.82</v>
      </c>
      <c r="DH7" s="23" t="n">
        <f aca="false">$B$1*($C7+DH$2)/$C7</f>
        <v>38.3283333333333</v>
      </c>
      <c r="DI7" s="23" t="n">
        <f aca="false">$B$1*($C7+DI$2)/$C7</f>
        <v>40.1583333333333</v>
      </c>
      <c r="DJ7" s="22" t="n">
        <f aca="false">$B$1*($C7+DJ$2)/$C7</f>
        <v>40.87</v>
      </c>
      <c r="DK7" s="23" t="n">
        <f aca="false">$B$1*($C7+DK$2)/$C7</f>
        <v>42.09</v>
      </c>
      <c r="DL7" s="23" t="n">
        <f aca="false">$B$1*($C7+DL$2)/$C7</f>
        <v>44.1233333333333</v>
      </c>
      <c r="DM7" s="22" t="n">
        <f aca="false">$B$1*($C7+DM$2)/$C7</f>
        <v>44.9366666666667</v>
      </c>
      <c r="DN7" s="23" t="n">
        <f aca="false">$B$1*($C7+DN$2)/$C7</f>
        <v>46.1566666666667</v>
      </c>
      <c r="DO7" s="23" t="n">
        <f aca="false">$B$1*($C7+DO$2)/$C7</f>
        <v>48.3933333333333</v>
      </c>
      <c r="DP7" s="22" t="n">
        <f aca="false">$B$1*($C7+DP$2)/$C7</f>
        <v>49.0033333333333</v>
      </c>
      <c r="DQ7" s="23" t="n">
        <f aca="false">$B$1*($C7+DQ$2)/$C7</f>
        <v>50.7316666666667</v>
      </c>
      <c r="DR7" s="22" t="n">
        <f aca="false">$B$1*($C7+DR$2)/$C7</f>
        <v>53.07</v>
      </c>
      <c r="DS7" s="23" t="n">
        <f aca="false">$B$1*($C7+DS$2)/$C7</f>
        <v>53.1716666666667</v>
      </c>
      <c r="DT7" s="23" t="n">
        <f aca="false">$B$1*($C7+DT$2)/$C7</f>
        <v>55.7133333333333</v>
      </c>
      <c r="DU7" s="22" t="n">
        <f aca="false">$B$1*($C7+DU$2)/$C7</f>
        <v>58.1533333333333</v>
      </c>
      <c r="DV7" s="23" t="n">
        <f aca="false">$B$1*($C7+DV$2)/$C7</f>
        <v>58.3566666666667</v>
      </c>
      <c r="DW7" s="23" t="n">
        <f aca="false">$B$1*($C7+DW$2)/$C7</f>
        <v>61.2033333333333</v>
      </c>
      <c r="DX7" s="23" t="n">
        <f aca="false">$B$1*($C7+DX$2)/$C7</f>
        <v>64.1516666666667</v>
      </c>
      <c r="DY7" s="22" t="n">
        <f aca="false">$B$1*($C7+DY$2)/$C7</f>
        <v>64.2533333333333</v>
      </c>
      <c r="DZ7" s="23" t="n">
        <f aca="false">$B$1*($C7+DZ$2)/$C7</f>
        <v>67.2016666666667</v>
      </c>
      <c r="EA7" s="22" t="n">
        <f aca="false">$B$1*($C7+EA$2)/$C7</f>
        <v>70.3533333333333</v>
      </c>
      <c r="EB7" s="23" t="n">
        <f aca="false">$B$1*($C7+EB$2)/$C7</f>
        <v>70.455</v>
      </c>
      <c r="EC7" s="23" t="n">
        <f aca="false">$B$1*($C7+EC$2)/$C7</f>
        <v>73.9116666666667</v>
      </c>
      <c r="ED7" s="22" t="n">
        <f aca="false">$B$1*($C7+ED$2)/$C7</f>
        <v>77.47</v>
      </c>
      <c r="EE7" s="23" t="n">
        <f aca="false">$B$1*($C7+EE$2)/$C7</f>
        <v>81.2316666666667</v>
      </c>
      <c r="EF7" s="22" t="n">
        <f aca="false">$B$1*($C7+EF$2)/$C7</f>
        <v>84.5866666666667</v>
      </c>
      <c r="EG7" s="23" t="n">
        <f aca="false">$B$1*($C7+EG$2)/$C7</f>
        <v>85.095</v>
      </c>
      <c r="EH7" s="23" t="n">
        <f aca="false">$B$1*($C7+EH$2)/$C7</f>
        <v>89.2633333333333</v>
      </c>
      <c r="EI7" s="23" t="n">
        <f aca="false">$B$1*($C7+EI$2)/$C7</f>
        <v>93.635</v>
      </c>
      <c r="EJ7" s="22" t="n">
        <f aca="false">$B$1*($C7+EJ$2)/$C7</f>
        <v>93.7366666666667</v>
      </c>
      <c r="EK7" s="23" t="n">
        <f aca="false">$B$1*($C7+EK$2)/$C7</f>
        <v>98.1083333333333</v>
      </c>
      <c r="EL7" s="22" t="n">
        <f aca="false">$B$1*($C7+EL$2)/$C7</f>
        <v>102.886666666667</v>
      </c>
    </row>
    <row r="8" customFormat="false" ht="12.75" hidden="false" customHeight="false" outlineLevel="0" collapsed="false">
      <c r="A8" s="25"/>
      <c r="C8" s="19" t="n">
        <v>1.21</v>
      </c>
      <c r="D8" s="22" t="n">
        <f aca="false">$B$1*($C8+D$2)/$C8</f>
        <v>2.22826446280992</v>
      </c>
      <c r="E8" s="23" t="n">
        <f aca="false">$B$1*($C8+E$2)/$C8</f>
        <v>2.27867768595041</v>
      </c>
      <c r="F8" s="22" t="n">
        <f aca="false">$B$1*($C8+F$2)/$C8</f>
        <v>2.32909090909091</v>
      </c>
      <c r="G8" s="23" t="n">
        <f aca="false">$B$1*($C8+G$2)/$C8</f>
        <v>2.37950413223141</v>
      </c>
      <c r="H8" s="22" t="n">
        <f aca="false">$B$1*($C8+H$2)/$C8</f>
        <v>2.4299173553719</v>
      </c>
      <c r="I8" s="23" t="n">
        <f aca="false">$B$1*($C8+I$2)/$C8</f>
        <v>2.44</v>
      </c>
      <c r="J8" s="23" t="n">
        <f aca="false">$B$1*($C8+J$2)/$C8</f>
        <v>2.5004958677686</v>
      </c>
      <c r="K8" s="22" t="n">
        <f aca="false">$B$1*($C8+K$2)/$C8</f>
        <v>2.53074380165289</v>
      </c>
      <c r="L8" s="23" t="n">
        <f aca="false">$B$1*($C8+L$2)/$C8</f>
        <v>2.56099173553719</v>
      </c>
      <c r="M8" s="23" t="n">
        <f aca="false">$B$1*($C8+M$2)/$C8</f>
        <v>2.63157024793388</v>
      </c>
      <c r="N8" s="23" t="n">
        <f aca="false">$B$1*($C8+N$2)/$C8</f>
        <v>2.70214876033058</v>
      </c>
      <c r="O8" s="22" t="n">
        <f aca="false">$B$1*($C8+O$2)/$C8</f>
        <v>2.73239669421488</v>
      </c>
      <c r="P8" s="23" t="n">
        <f aca="false">$B$1*($C8+P$2)/$C8</f>
        <v>2.77272727272727</v>
      </c>
      <c r="Q8" s="22" t="n">
        <f aca="false">$B$1*($C8+Q$2)/$C8</f>
        <v>2.83322314049587</v>
      </c>
      <c r="R8" s="23" t="n">
        <f aca="false">$B$1*($C8+R$2)/$C8</f>
        <v>2.85338842975207</v>
      </c>
      <c r="S8" s="23" t="n">
        <f aca="false">$B$1*($C8+S$2)/$C8</f>
        <v>2.92396694214876</v>
      </c>
      <c r="T8" s="23" t="n">
        <f aca="false">$B$1*($C8+T$2)/$C8</f>
        <v>3.01471074380165</v>
      </c>
      <c r="U8" s="22" t="n">
        <f aca="false">$B$1*($C8+U$2)/$C8</f>
        <v>3.03487603305785</v>
      </c>
      <c r="V8" s="23" t="n">
        <f aca="false">$B$1*($C8+V$2)/$C8</f>
        <v>3.10545454545455</v>
      </c>
      <c r="W8" s="23" t="n">
        <f aca="false">$B$1*($C8+W$2)/$C8</f>
        <v>3.19619834710744</v>
      </c>
      <c r="X8" s="22" t="n">
        <f aca="false">$B$1*($C8+X$2)/$C8</f>
        <v>3.23652892561984</v>
      </c>
      <c r="Y8" s="23" t="n">
        <f aca="false">$B$1*($C8+Y$2)/$C8</f>
        <v>3.28694214876033</v>
      </c>
      <c r="Z8" s="23" t="n">
        <f aca="false">$B$1*($C8+Z$2)/$C8</f>
        <v>3.38776859504132</v>
      </c>
      <c r="AA8" s="22" t="n">
        <f aca="false">$B$1*($C8+AA$2)/$C8</f>
        <v>3.43818181818182</v>
      </c>
      <c r="AB8" s="23" t="n">
        <f aca="false">$B$1*($C8+AB$2)/$C8</f>
        <v>3.49867768595041</v>
      </c>
      <c r="AC8" s="23" t="n">
        <f aca="false">$B$1*($C8+AC$2)/$C8</f>
        <v>3.6095867768595</v>
      </c>
      <c r="AD8" s="22" t="n">
        <f aca="false">$B$1*($C8+AD$2)/$C8</f>
        <v>3.6398347107438</v>
      </c>
      <c r="AE8" s="23" t="n">
        <f aca="false">$B$1*($C8+AE$2)/$C8</f>
        <v>3.73057851239669</v>
      </c>
      <c r="AF8" s="23" t="n">
        <f aca="false">$B$1*($C8+AF$2)/$C8</f>
        <v>3.85157024793388</v>
      </c>
      <c r="AG8" s="22" t="n">
        <f aca="false">$B$1*($C8+AG$2)/$C8</f>
        <v>3.94231404958678</v>
      </c>
      <c r="AH8" s="23" t="n">
        <f aca="false">$B$1*($C8+AH$2)/$C8</f>
        <v>3.98264462809917</v>
      </c>
      <c r="AI8" s="23" t="n">
        <f aca="false">$B$1*($C8+AI$2)/$C8</f>
        <v>4.11371900826446</v>
      </c>
      <c r="AJ8" s="22" t="n">
        <f aca="false">$B$1*($C8+AJ$2)/$C8</f>
        <v>4.24479338842975</v>
      </c>
      <c r="AK8" s="23" t="n">
        <f aca="false">$B$1*($C8+AK$2)/$C8</f>
        <v>4.25487603305785</v>
      </c>
      <c r="AL8" s="23" t="n">
        <f aca="false">$B$1*($C8+AL$2)/$C8</f>
        <v>4.40611570247934</v>
      </c>
      <c r="AM8" s="22" t="n">
        <f aca="false">$B$1*($C8+AM$2)/$C8</f>
        <v>4.54727272727273</v>
      </c>
      <c r="AN8" s="23" t="n">
        <f aca="false">$B$1*($C8+AN$2)/$C8</f>
        <v>4.56743801652893</v>
      </c>
      <c r="AO8" s="23" t="n">
        <f aca="false">$B$1*($C8+AO$2)/$C8</f>
        <v>4.72876033057851</v>
      </c>
      <c r="AP8" s="22" t="n">
        <f aca="false">$B$1*($C8+AP$2)/$C8</f>
        <v>4.8497520661157</v>
      </c>
      <c r="AQ8" s="23" t="n">
        <f aca="false">$B$1*($C8+AQ$2)/$C8</f>
        <v>4.9001652892562</v>
      </c>
      <c r="AR8" s="23" t="n">
        <f aca="false">$B$1*($C8+AR$2)/$C8</f>
        <v>5.08165289256198</v>
      </c>
      <c r="AS8" s="22" t="n">
        <f aca="false">$B$1*($C8+AS$2)/$C8</f>
        <v>5.15223140495868</v>
      </c>
      <c r="AT8" s="23" t="n">
        <f aca="false">$B$1*($C8+AT$2)/$C8</f>
        <v>5.27322314049587</v>
      </c>
      <c r="AU8" s="23" t="n">
        <f aca="false">$B$1*($C8+AU$2)/$C8</f>
        <v>5.47487603305785</v>
      </c>
      <c r="AV8" s="22" t="n">
        <f aca="false">$B$1*($C8+AV$2)/$C8</f>
        <v>5.55553719008265</v>
      </c>
      <c r="AW8" s="23" t="n">
        <f aca="false">$B$1*($C8+AW$2)/$C8</f>
        <v>5.67652892561983</v>
      </c>
      <c r="AX8" s="23" t="n">
        <f aca="false">$B$1*($C8+AX$2)/$C8</f>
        <v>5.89834710743802</v>
      </c>
      <c r="AY8" s="22" t="n">
        <f aca="false">$B$1*($C8+AY$2)/$C8</f>
        <v>5.95884297520661</v>
      </c>
      <c r="AZ8" s="23" t="n">
        <f aca="false">$B$1*($C8+AZ$2)/$C8</f>
        <v>6.1302479338843</v>
      </c>
      <c r="BA8" s="22" t="n">
        <f aca="false">$B$1*($C8+BA$2)/$C8</f>
        <v>6.36214876033058</v>
      </c>
      <c r="BB8" s="23" t="n">
        <f aca="false">$B$1*($C8+BB$2)/$C8</f>
        <v>6.37223140495868</v>
      </c>
      <c r="BC8" s="23" t="n">
        <f aca="false">$B$1*($C8+BC$2)/$C8</f>
        <v>6.62429752066116</v>
      </c>
      <c r="BD8" s="22" t="n">
        <f aca="false">$B$1*($C8+BD$2)/$C8</f>
        <v>6.86628099173554</v>
      </c>
      <c r="BE8" s="23" t="n">
        <f aca="false">$B$1*($C8+BE$2)/$C8</f>
        <v>6.88644628099174</v>
      </c>
      <c r="BF8" s="23" t="n">
        <f aca="false">$B$1*($C8+BF$2)/$C8</f>
        <v>7.16876033057851</v>
      </c>
      <c r="BG8" s="23" t="n">
        <f aca="false">$B$1*($C8+BG$2)/$C8</f>
        <v>7.46115702479339</v>
      </c>
      <c r="BH8" s="22" t="n">
        <f aca="false">$B$1*($C8+BH$2)/$C8</f>
        <v>7.47123966942149</v>
      </c>
      <c r="BI8" s="23" t="n">
        <f aca="false">$B$1*($C8+BI$2)/$C8</f>
        <v>7.76363636363636</v>
      </c>
      <c r="BJ8" s="22" t="n">
        <f aca="false">$B$1*($C8+BJ$2)/$C8</f>
        <v>8.07619834710744</v>
      </c>
      <c r="BK8" s="23" t="n">
        <f aca="false">$B$1*($C8+BK$2)/$C8</f>
        <v>8.08628099173554</v>
      </c>
      <c r="BL8" s="23" t="n">
        <f aca="false">$B$1*($C8+BL$2)/$C8</f>
        <v>8.42909090909091</v>
      </c>
      <c r="BM8" s="22" t="n">
        <f aca="false">$B$1*($C8+BM$2)/$C8</f>
        <v>8.78198347107438</v>
      </c>
      <c r="BN8" s="23" t="n">
        <f aca="false">$B$1*($C8+BN$2)/$C8</f>
        <v>9.15504132231405</v>
      </c>
      <c r="BO8" s="22" t="n">
        <f aca="false">$B$1*($C8+BO$2)/$C8</f>
        <v>9.48776859504132</v>
      </c>
      <c r="BP8" s="23" t="n">
        <f aca="false">$B$1*($C8+BP$2)/$C8</f>
        <v>9.53818181818182</v>
      </c>
      <c r="BQ8" s="23" t="n">
        <f aca="false">$B$1*($C8+BQ$2)/$C8</f>
        <v>9.95157024793389</v>
      </c>
      <c r="BR8" s="23" t="n">
        <f aca="false">$B$1*($C8+BR$2)/$C8</f>
        <v>10.3851239669422</v>
      </c>
      <c r="BS8" s="22" t="n">
        <f aca="false">$B$1*($C8+BS$2)/$C8</f>
        <v>10.3952066115702</v>
      </c>
      <c r="BT8" s="23" t="n">
        <f aca="false">$B$1*($C8+BT$2)/$C8</f>
        <v>10.8287603305785</v>
      </c>
      <c r="BU8" s="22" t="n">
        <f aca="false">$B$1*($C8+BU$2)/$C8</f>
        <v>11.3026446280992</v>
      </c>
      <c r="BV8" s="23" t="n">
        <f aca="false">$B$1*($C8+BV$2)/$C8</f>
        <v>11.8067768595041</v>
      </c>
      <c r="BW8" s="22" t="n">
        <f aca="false">$B$1*($C8+BW$2)/$C8</f>
        <v>12.3109090909091</v>
      </c>
      <c r="BX8" s="23" t="n">
        <f aca="false">$B$1*($C8+BX$2)/$C8</f>
        <v>12.8150413223141</v>
      </c>
      <c r="BY8" s="22" t="n">
        <f aca="false">$B$1*($C8+BY$2)/$C8</f>
        <v>13.319173553719</v>
      </c>
      <c r="BZ8" s="23" t="n">
        <f aca="false">$B$1*($C8+BZ$2)/$C8</f>
        <v>13.42</v>
      </c>
      <c r="CA8" s="23" t="n">
        <f aca="false">$B$1*($C8+CA$2)/$C8</f>
        <v>14.024958677686</v>
      </c>
      <c r="CB8" s="22" t="n">
        <f aca="false">$B$1*($C8+CB$2)/$C8</f>
        <v>14.3274380165289</v>
      </c>
      <c r="CC8" s="23" t="n">
        <f aca="false">$B$1*($C8+CC$2)/$C8</f>
        <v>14.6299173553719</v>
      </c>
      <c r="CD8" s="23" t="n">
        <f aca="false">$B$1*($C8+CD$2)/$C8</f>
        <v>15.3357024793388</v>
      </c>
      <c r="CE8" s="23" t="n">
        <f aca="false">$B$1*($C8+CE$2)/$C8</f>
        <v>16.0414876033058</v>
      </c>
      <c r="CF8" s="22" t="n">
        <f aca="false">$B$1*($C8+CF$2)/$C8</f>
        <v>16.3439669421488</v>
      </c>
      <c r="CG8" s="23" t="n">
        <f aca="false">$B$1*($C8+CG$2)/$C8</f>
        <v>16.7472727272727</v>
      </c>
      <c r="CH8" s="22" t="n">
        <f aca="false">$B$1*($C8+CH$2)/$C8</f>
        <v>17.3522314049587</v>
      </c>
      <c r="CI8" s="23" t="n">
        <f aca="false">$B$1*($C8+CI$2)/$C8</f>
        <v>17.5538842975207</v>
      </c>
      <c r="CJ8" s="23" t="n">
        <f aca="false">$B$1*($C8+CJ$2)/$C8</f>
        <v>18.2596694214876</v>
      </c>
      <c r="CK8" s="23" t="n">
        <f aca="false">$B$1*($C8+CK$2)/$C8</f>
        <v>19.1671074380165</v>
      </c>
      <c r="CL8" s="22" t="n">
        <f aca="false">$B$1*($C8+CL$2)/$C8</f>
        <v>19.3687603305785</v>
      </c>
      <c r="CM8" s="23" t="n">
        <f aca="false">$B$1*($C8+CM$2)/$C8</f>
        <v>20.0745454545455</v>
      </c>
      <c r="CN8" s="23" t="n">
        <f aca="false">$B$1*($C8+CN$2)/$C8</f>
        <v>20.9819834710744</v>
      </c>
      <c r="CO8" s="22" t="n">
        <f aca="false">$B$1*($C8+CO$2)/$C8</f>
        <v>21.3852892561983</v>
      </c>
      <c r="CP8" s="23" t="n">
        <f aca="false">$B$1*($C8+CP$2)/$C8</f>
        <v>21.8894214876033</v>
      </c>
      <c r="CQ8" s="23" t="n">
        <f aca="false">$B$1*($C8+CQ$2)/$C8</f>
        <v>22.8976859504132</v>
      </c>
      <c r="CR8" s="22" t="n">
        <f aca="false">$B$1*($C8+CR$2)/$C8</f>
        <v>23.4018181818182</v>
      </c>
      <c r="CS8" s="23" t="n">
        <f aca="false">$B$1*($C8+CS$2)/$C8</f>
        <v>24.0067768595041</v>
      </c>
      <c r="CT8" s="23" t="n">
        <f aca="false">$B$1*($C8+CT$2)/$C8</f>
        <v>25.115867768595</v>
      </c>
      <c r="CU8" s="22" t="n">
        <f aca="false">$B$1*($C8+CU$2)/$C8</f>
        <v>25.418347107438</v>
      </c>
      <c r="CV8" s="23" t="n">
        <f aca="false">$B$1*($C8+CV$2)/$C8</f>
        <v>26.3257851239669</v>
      </c>
      <c r="CW8" s="23" t="n">
        <f aca="false">$B$1*($C8+CW$2)/$C8</f>
        <v>27.5357024793389</v>
      </c>
      <c r="CX8" s="22" t="n">
        <f aca="false">$B$1*($C8+CX$2)/$C8</f>
        <v>28.4431404958678</v>
      </c>
      <c r="CY8" s="23" t="n">
        <f aca="false">$B$1*($C8+CY$2)/$C8</f>
        <v>28.8464462809917</v>
      </c>
      <c r="CZ8" s="23" t="n">
        <f aca="false">$B$1*($C8+CZ$2)/$C8</f>
        <v>30.1571900826446</v>
      </c>
      <c r="DA8" s="22" t="n">
        <f aca="false">$B$1*($C8+DA$2)/$C8</f>
        <v>31.4679338842975</v>
      </c>
      <c r="DB8" s="23" t="n">
        <f aca="false">$B$1*($C8+DB$2)/$C8</f>
        <v>31.5687603305785</v>
      </c>
      <c r="DC8" s="23" t="n">
        <f aca="false">$B$1*($C8+DC$2)/$C8</f>
        <v>33.0811570247934</v>
      </c>
      <c r="DD8" s="22" t="n">
        <f aca="false">$B$1*($C8+DD$2)/$C8</f>
        <v>34.4927272727273</v>
      </c>
      <c r="DE8" s="23" t="n">
        <f aca="false">$B$1*($C8+DE$2)/$C8</f>
        <v>34.6943801652893</v>
      </c>
      <c r="DF8" s="23" t="n">
        <f aca="false">$B$1*($C8+DF$2)/$C8</f>
        <v>36.3076033057851</v>
      </c>
      <c r="DG8" s="22" t="n">
        <f aca="false">$B$1*($C8+DG$2)/$C8</f>
        <v>37.517520661157</v>
      </c>
      <c r="DH8" s="23" t="n">
        <f aca="false">$B$1*($C8+DH$2)/$C8</f>
        <v>38.021652892562</v>
      </c>
      <c r="DI8" s="23" t="n">
        <f aca="false">$B$1*($C8+DI$2)/$C8</f>
        <v>39.8365289256198</v>
      </c>
      <c r="DJ8" s="22" t="n">
        <f aca="false">$B$1*($C8+DJ$2)/$C8</f>
        <v>40.5423140495868</v>
      </c>
      <c r="DK8" s="23" t="n">
        <f aca="false">$B$1*($C8+DK$2)/$C8</f>
        <v>41.7522314049587</v>
      </c>
      <c r="DL8" s="23" t="n">
        <f aca="false">$B$1*($C8+DL$2)/$C8</f>
        <v>43.7687603305785</v>
      </c>
      <c r="DM8" s="22" t="n">
        <f aca="false">$B$1*($C8+DM$2)/$C8</f>
        <v>44.5753719008265</v>
      </c>
      <c r="DN8" s="23" t="n">
        <f aca="false">$B$1*($C8+DN$2)/$C8</f>
        <v>45.7852892561984</v>
      </c>
      <c r="DO8" s="23" t="n">
        <f aca="false">$B$1*($C8+DO$2)/$C8</f>
        <v>48.0034710743802</v>
      </c>
      <c r="DP8" s="22" t="n">
        <f aca="false">$B$1*($C8+DP$2)/$C8</f>
        <v>48.6084297520661</v>
      </c>
      <c r="DQ8" s="23" t="n">
        <f aca="false">$B$1*($C8+DQ$2)/$C8</f>
        <v>50.322479338843</v>
      </c>
      <c r="DR8" s="22" t="n">
        <f aca="false">$B$1*($C8+DR$2)/$C8</f>
        <v>52.6414876033058</v>
      </c>
      <c r="DS8" s="23" t="n">
        <f aca="false">$B$1*($C8+DS$2)/$C8</f>
        <v>52.7423140495868</v>
      </c>
      <c r="DT8" s="23" t="n">
        <f aca="false">$B$1*($C8+DT$2)/$C8</f>
        <v>55.2629752066116</v>
      </c>
      <c r="DU8" s="22" t="n">
        <f aca="false">$B$1*($C8+DU$2)/$C8</f>
        <v>57.6828099173554</v>
      </c>
      <c r="DV8" s="23" t="n">
        <f aca="false">$B$1*($C8+DV$2)/$C8</f>
        <v>57.8844628099174</v>
      </c>
      <c r="DW8" s="23" t="n">
        <f aca="false">$B$1*($C8+DW$2)/$C8</f>
        <v>60.7076033057851</v>
      </c>
      <c r="DX8" s="23" t="n">
        <f aca="false">$B$1*($C8+DX$2)/$C8</f>
        <v>63.6315702479339</v>
      </c>
      <c r="DY8" s="22" t="n">
        <f aca="false">$B$1*($C8+DY$2)/$C8</f>
        <v>63.7323966942149</v>
      </c>
      <c r="DZ8" s="23" t="n">
        <f aca="false">$B$1*($C8+DZ$2)/$C8</f>
        <v>66.6563636363636</v>
      </c>
      <c r="EA8" s="22" t="n">
        <f aca="false">$B$1*($C8+EA$2)/$C8</f>
        <v>69.7819834710744</v>
      </c>
      <c r="EB8" s="23" t="n">
        <f aca="false">$B$1*($C8+EB$2)/$C8</f>
        <v>69.8828099173554</v>
      </c>
      <c r="EC8" s="23" t="n">
        <f aca="false">$B$1*($C8+EC$2)/$C8</f>
        <v>73.3109090909091</v>
      </c>
      <c r="ED8" s="22" t="n">
        <f aca="false">$B$1*($C8+ED$2)/$C8</f>
        <v>76.8398347107438</v>
      </c>
      <c r="EE8" s="23" t="n">
        <f aca="false">$B$1*($C8+EE$2)/$C8</f>
        <v>80.5704132231405</v>
      </c>
      <c r="EF8" s="22" t="n">
        <f aca="false">$B$1*($C8+EF$2)/$C8</f>
        <v>83.8976859504132</v>
      </c>
      <c r="EG8" s="23" t="n">
        <f aca="false">$B$1*($C8+EG$2)/$C8</f>
        <v>84.4018181818182</v>
      </c>
      <c r="EH8" s="23" t="n">
        <f aca="false">$B$1*($C8+EH$2)/$C8</f>
        <v>88.5357024793388</v>
      </c>
      <c r="EI8" s="23" t="n">
        <f aca="false">$B$1*($C8+EI$2)/$C8</f>
        <v>92.8712396694215</v>
      </c>
      <c r="EJ8" s="22" t="n">
        <f aca="false">$B$1*($C8+EJ$2)/$C8</f>
        <v>92.9720661157025</v>
      </c>
      <c r="EK8" s="23" t="n">
        <f aca="false">$B$1*($C8+EK$2)/$C8</f>
        <v>97.3076033057851</v>
      </c>
      <c r="EL8" s="22" t="n">
        <f aca="false">$B$1*($C8+EL$2)/$C8</f>
        <v>102.046446280992</v>
      </c>
    </row>
    <row r="9" customFormat="false" ht="12.75" hidden="false" customHeight="false" outlineLevel="0" collapsed="false">
      <c r="C9" s="19" t="n">
        <v>1.27</v>
      </c>
      <c r="D9" s="22" t="n">
        <f aca="false">$B$1*($C9+D$2)/$C9</f>
        <v>2.18062992125984</v>
      </c>
      <c r="E9" s="23" t="n">
        <f aca="false">$B$1*($C9+E$2)/$C9</f>
        <v>2.22866141732284</v>
      </c>
      <c r="F9" s="22" t="n">
        <f aca="false">$B$1*($C9+F$2)/$C9</f>
        <v>2.27669291338583</v>
      </c>
      <c r="G9" s="23" t="n">
        <f aca="false">$B$1*($C9+G$2)/$C9</f>
        <v>2.32472440944882</v>
      </c>
      <c r="H9" s="22" t="n">
        <f aca="false">$B$1*($C9+H$2)/$C9</f>
        <v>2.37275590551181</v>
      </c>
      <c r="I9" s="23" t="n">
        <f aca="false">$B$1*($C9+I$2)/$C9</f>
        <v>2.38236220472441</v>
      </c>
      <c r="J9" s="23" t="n">
        <f aca="false">$B$1*($C9+J$2)/$C9</f>
        <v>2.44</v>
      </c>
      <c r="K9" s="22" t="n">
        <f aca="false">$B$1*($C9+K$2)/$C9</f>
        <v>2.4688188976378</v>
      </c>
      <c r="L9" s="23" t="n">
        <f aca="false">$B$1*($C9+L$2)/$C9</f>
        <v>2.49763779527559</v>
      </c>
      <c r="M9" s="23" t="n">
        <f aca="false">$B$1*($C9+M$2)/$C9</f>
        <v>2.56488188976378</v>
      </c>
      <c r="N9" s="23" t="n">
        <f aca="false">$B$1*($C9+N$2)/$C9</f>
        <v>2.63212598425197</v>
      </c>
      <c r="O9" s="22" t="n">
        <f aca="false">$B$1*($C9+O$2)/$C9</f>
        <v>2.66094488188976</v>
      </c>
      <c r="P9" s="23" t="n">
        <f aca="false">$B$1*($C9+P$2)/$C9</f>
        <v>2.69937007874016</v>
      </c>
      <c r="Q9" s="22" t="n">
        <f aca="false">$B$1*($C9+Q$2)/$C9</f>
        <v>2.75700787401575</v>
      </c>
      <c r="R9" s="23" t="n">
        <f aca="false">$B$1*($C9+R$2)/$C9</f>
        <v>2.77622047244095</v>
      </c>
      <c r="S9" s="23" t="n">
        <f aca="false">$B$1*($C9+S$2)/$C9</f>
        <v>2.84346456692913</v>
      </c>
      <c r="T9" s="23" t="n">
        <f aca="false">$B$1*($C9+T$2)/$C9</f>
        <v>2.92992125984252</v>
      </c>
      <c r="U9" s="22" t="n">
        <f aca="false">$B$1*($C9+U$2)/$C9</f>
        <v>2.94913385826772</v>
      </c>
      <c r="V9" s="23" t="n">
        <f aca="false">$B$1*($C9+V$2)/$C9</f>
        <v>3.01637795275591</v>
      </c>
      <c r="W9" s="23" t="n">
        <f aca="false">$B$1*($C9+W$2)/$C9</f>
        <v>3.10283464566929</v>
      </c>
      <c r="X9" s="22" t="n">
        <f aca="false">$B$1*($C9+X$2)/$C9</f>
        <v>3.14125984251969</v>
      </c>
      <c r="Y9" s="23" t="n">
        <f aca="false">$B$1*($C9+Y$2)/$C9</f>
        <v>3.18929133858268</v>
      </c>
      <c r="Z9" s="23" t="n">
        <f aca="false">$B$1*($C9+Z$2)/$C9</f>
        <v>3.28535433070866</v>
      </c>
      <c r="AA9" s="22" t="n">
        <f aca="false">$B$1*($C9+AA$2)/$C9</f>
        <v>3.33338582677165</v>
      </c>
      <c r="AB9" s="23" t="n">
        <f aca="false">$B$1*($C9+AB$2)/$C9</f>
        <v>3.39102362204724</v>
      </c>
      <c r="AC9" s="23" t="n">
        <f aca="false">$B$1*($C9+AC$2)/$C9</f>
        <v>3.49669291338583</v>
      </c>
      <c r="AD9" s="22" t="n">
        <f aca="false">$B$1*($C9+AD$2)/$C9</f>
        <v>3.52551181102362</v>
      </c>
      <c r="AE9" s="23" t="n">
        <f aca="false">$B$1*($C9+AE$2)/$C9</f>
        <v>3.61196850393701</v>
      </c>
      <c r="AF9" s="23" t="n">
        <f aca="false">$B$1*($C9+AF$2)/$C9</f>
        <v>3.72724409448819</v>
      </c>
      <c r="AG9" s="22" t="n">
        <f aca="false">$B$1*($C9+AG$2)/$C9</f>
        <v>3.81370078740157</v>
      </c>
      <c r="AH9" s="23" t="n">
        <f aca="false">$B$1*($C9+AH$2)/$C9</f>
        <v>3.85212598425197</v>
      </c>
      <c r="AI9" s="23" t="n">
        <f aca="false">$B$1*($C9+AI$2)/$C9</f>
        <v>3.97700787401575</v>
      </c>
      <c r="AJ9" s="22" t="n">
        <f aca="false">$B$1*($C9+AJ$2)/$C9</f>
        <v>4.10188976377953</v>
      </c>
      <c r="AK9" s="23" t="n">
        <f aca="false">$B$1*($C9+AK$2)/$C9</f>
        <v>4.11149606299213</v>
      </c>
      <c r="AL9" s="23" t="n">
        <f aca="false">$B$1*($C9+AL$2)/$C9</f>
        <v>4.2555905511811</v>
      </c>
      <c r="AM9" s="22" t="n">
        <f aca="false">$B$1*($C9+AM$2)/$C9</f>
        <v>4.39007874015748</v>
      </c>
      <c r="AN9" s="23" t="n">
        <f aca="false">$B$1*($C9+AN$2)/$C9</f>
        <v>4.40929133858268</v>
      </c>
      <c r="AO9" s="23" t="n">
        <f aca="false">$B$1*($C9+AO$2)/$C9</f>
        <v>4.56299212598425</v>
      </c>
      <c r="AP9" s="22" t="n">
        <f aca="false">$B$1*($C9+AP$2)/$C9</f>
        <v>4.67826771653543</v>
      </c>
      <c r="AQ9" s="23" t="n">
        <f aca="false">$B$1*($C9+AQ$2)/$C9</f>
        <v>4.72629921259843</v>
      </c>
      <c r="AR9" s="23" t="n">
        <f aca="false">$B$1*($C9+AR$2)/$C9</f>
        <v>4.8992125984252</v>
      </c>
      <c r="AS9" s="22" t="n">
        <f aca="false">$B$1*($C9+AS$2)/$C9</f>
        <v>4.96645669291339</v>
      </c>
      <c r="AT9" s="23" t="n">
        <f aca="false">$B$1*($C9+AT$2)/$C9</f>
        <v>5.08173228346457</v>
      </c>
      <c r="AU9" s="23" t="n">
        <f aca="false">$B$1*($C9+AU$2)/$C9</f>
        <v>5.27385826771654</v>
      </c>
      <c r="AV9" s="22" t="n">
        <f aca="false">$B$1*($C9+AV$2)/$C9</f>
        <v>5.35070866141732</v>
      </c>
      <c r="AW9" s="23" t="n">
        <f aca="false">$B$1*($C9+AW$2)/$C9</f>
        <v>5.4659842519685</v>
      </c>
      <c r="AX9" s="23" t="n">
        <f aca="false">$B$1*($C9+AX$2)/$C9</f>
        <v>5.67732283464567</v>
      </c>
      <c r="AY9" s="22" t="n">
        <f aca="false">$B$1*($C9+AY$2)/$C9</f>
        <v>5.73496062992126</v>
      </c>
      <c r="AZ9" s="23" t="n">
        <f aca="false">$B$1*($C9+AZ$2)/$C9</f>
        <v>5.89826771653543</v>
      </c>
      <c r="BA9" s="22" t="n">
        <f aca="false">$B$1*($C9+BA$2)/$C9</f>
        <v>6.1192125984252</v>
      </c>
      <c r="BB9" s="23" t="n">
        <f aca="false">$B$1*($C9+BB$2)/$C9</f>
        <v>6.1288188976378</v>
      </c>
      <c r="BC9" s="23" t="n">
        <f aca="false">$B$1*($C9+BC$2)/$C9</f>
        <v>6.36897637795276</v>
      </c>
      <c r="BD9" s="22" t="n">
        <f aca="false">$B$1*($C9+BD$2)/$C9</f>
        <v>6.59952755905512</v>
      </c>
      <c r="BE9" s="23" t="n">
        <f aca="false">$B$1*($C9+BE$2)/$C9</f>
        <v>6.61874015748032</v>
      </c>
      <c r="BF9" s="23" t="n">
        <f aca="false">$B$1*($C9+BF$2)/$C9</f>
        <v>6.88771653543307</v>
      </c>
      <c r="BG9" s="23" t="n">
        <f aca="false">$B$1*($C9+BG$2)/$C9</f>
        <v>7.16629921259843</v>
      </c>
      <c r="BH9" s="22" t="n">
        <f aca="false">$B$1*($C9+BH$2)/$C9</f>
        <v>7.17590551181102</v>
      </c>
      <c r="BI9" s="23" t="n">
        <f aca="false">$B$1*($C9+BI$2)/$C9</f>
        <v>7.45448818897638</v>
      </c>
      <c r="BJ9" s="22" t="n">
        <f aca="false">$B$1*($C9+BJ$2)/$C9</f>
        <v>7.75228346456693</v>
      </c>
      <c r="BK9" s="23" t="n">
        <f aca="false">$B$1*($C9+BK$2)/$C9</f>
        <v>7.76188976377953</v>
      </c>
      <c r="BL9" s="23" t="n">
        <f aca="false">$B$1*($C9+BL$2)/$C9</f>
        <v>8.08850393700787</v>
      </c>
      <c r="BM9" s="22" t="n">
        <f aca="false">$B$1*($C9+BM$2)/$C9</f>
        <v>8.42472440944882</v>
      </c>
      <c r="BN9" s="23" t="n">
        <f aca="false">$B$1*($C9+BN$2)/$C9</f>
        <v>8.78015748031496</v>
      </c>
      <c r="BO9" s="22" t="n">
        <f aca="false">$B$1*($C9+BO$2)/$C9</f>
        <v>9.09716535433071</v>
      </c>
      <c r="BP9" s="23" t="n">
        <f aca="false">$B$1*($C9+BP$2)/$C9</f>
        <v>9.1451968503937</v>
      </c>
      <c r="BQ9" s="23" t="n">
        <f aca="false">$B$1*($C9+BQ$2)/$C9</f>
        <v>9.53905511811024</v>
      </c>
      <c r="BR9" s="23" t="n">
        <f aca="false">$B$1*($C9+BR$2)/$C9</f>
        <v>9.95212598425197</v>
      </c>
      <c r="BS9" s="22" t="n">
        <f aca="false">$B$1*($C9+BS$2)/$C9</f>
        <v>9.96173228346457</v>
      </c>
      <c r="BT9" s="23" t="n">
        <f aca="false">$B$1*($C9+BT$2)/$C9</f>
        <v>10.3748031496063</v>
      </c>
      <c r="BU9" s="22" t="n">
        <f aca="false">$B$1*($C9+BU$2)/$C9</f>
        <v>10.8262992125984</v>
      </c>
      <c r="BV9" s="23" t="n">
        <f aca="false">$B$1*($C9+BV$2)/$C9</f>
        <v>11.3066141732283</v>
      </c>
      <c r="BW9" s="22" t="n">
        <f aca="false">$B$1*($C9+BW$2)/$C9</f>
        <v>11.7869291338583</v>
      </c>
      <c r="BX9" s="23" t="n">
        <f aca="false">$B$1*($C9+BX$2)/$C9</f>
        <v>12.2672440944882</v>
      </c>
      <c r="BY9" s="22" t="n">
        <f aca="false">$B$1*($C9+BY$2)/$C9</f>
        <v>12.7475590551181</v>
      </c>
      <c r="BZ9" s="23" t="n">
        <f aca="false">$B$1*($C9+BZ$2)/$C9</f>
        <v>12.8436220472441</v>
      </c>
      <c r="CA9" s="23" t="n">
        <f aca="false">$B$1*($C9+CA$2)/$C9</f>
        <v>13.42</v>
      </c>
      <c r="CB9" s="22" t="n">
        <f aca="false">$B$1*($C9+CB$2)/$C9</f>
        <v>13.708188976378</v>
      </c>
      <c r="CC9" s="23" t="n">
        <f aca="false">$B$1*($C9+CC$2)/$C9</f>
        <v>13.9963779527559</v>
      </c>
      <c r="CD9" s="23" t="n">
        <f aca="false">$B$1*($C9+CD$2)/$C9</f>
        <v>14.6688188976378</v>
      </c>
      <c r="CE9" s="23" t="n">
        <f aca="false">$B$1*($C9+CE$2)/$C9</f>
        <v>15.3412598425197</v>
      </c>
      <c r="CF9" s="22" t="n">
        <f aca="false">$B$1*($C9+CF$2)/$C9</f>
        <v>15.6294488188976</v>
      </c>
      <c r="CG9" s="23" t="n">
        <f aca="false">$B$1*($C9+CG$2)/$C9</f>
        <v>16.0137007874016</v>
      </c>
      <c r="CH9" s="22" t="n">
        <f aca="false">$B$1*($C9+CH$2)/$C9</f>
        <v>16.5900787401575</v>
      </c>
      <c r="CI9" s="23" t="n">
        <f aca="false">$B$1*($C9+CI$2)/$C9</f>
        <v>16.7822047244094</v>
      </c>
      <c r="CJ9" s="23" t="n">
        <f aca="false">$B$1*($C9+CJ$2)/$C9</f>
        <v>17.4546456692913</v>
      </c>
      <c r="CK9" s="23" t="n">
        <f aca="false">$B$1*($C9+CK$2)/$C9</f>
        <v>18.3192125984252</v>
      </c>
      <c r="CL9" s="22" t="n">
        <f aca="false">$B$1*($C9+CL$2)/$C9</f>
        <v>18.5113385826772</v>
      </c>
      <c r="CM9" s="23" t="n">
        <f aca="false">$B$1*($C9+CM$2)/$C9</f>
        <v>19.1837795275591</v>
      </c>
      <c r="CN9" s="23" t="n">
        <f aca="false">$B$1*($C9+CN$2)/$C9</f>
        <v>20.0483464566929</v>
      </c>
      <c r="CO9" s="22" t="n">
        <f aca="false">$B$1*($C9+CO$2)/$C9</f>
        <v>20.4325984251969</v>
      </c>
      <c r="CP9" s="23" t="n">
        <f aca="false">$B$1*($C9+CP$2)/$C9</f>
        <v>20.9129133858268</v>
      </c>
      <c r="CQ9" s="23" t="n">
        <f aca="false">$B$1*($C9+CQ$2)/$C9</f>
        <v>21.8735433070866</v>
      </c>
      <c r="CR9" s="22" t="n">
        <f aca="false">$B$1*($C9+CR$2)/$C9</f>
        <v>22.3538582677165</v>
      </c>
      <c r="CS9" s="23" t="n">
        <f aca="false">$B$1*($C9+CS$2)/$C9</f>
        <v>22.9302362204724</v>
      </c>
      <c r="CT9" s="23" t="n">
        <f aca="false">$B$1*($C9+CT$2)/$C9</f>
        <v>23.9869291338583</v>
      </c>
      <c r="CU9" s="22" t="n">
        <f aca="false">$B$1*($C9+CU$2)/$C9</f>
        <v>24.2751181102362</v>
      </c>
      <c r="CV9" s="23" t="n">
        <f aca="false">$B$1*($C9+CV$2)/$C9</f>
        <v>25.1396850393701</v>
      </c>
      <c r="CW9" s="23" t="n">
        <f aca="false">$B$1*($C9+CW$2)/$C9</f>
        <v>26.2924409448819</v>
      </c>
      <c r="CX9" s="22" t="n">
        <f aca="false">$B$1*($C9+CX$2)/$C9</f>
        <v>27.1570078740157</v>
      </c>
      <c r="CY9" s="23" t="n">
        <f aca="false">$B$1*($C9+CY$2)/$C9</f>
        <v>27.5412598425197</v>
      </c>
      <c r="CZ9" s="23" t="n">
        <f aca="false">$B$1*($C9+CZ$2)/$C9</f>
        <v>28.7900787401575</v>
      </c>
      <c r="DA9" s="22" t="n">
        <f aca="false">$B$1*($C9+DA$2)/$C9</f>
        <v>30.0388976377953</v>
      </c>
      <c r="DB9" s="23" t="n">
        <f aca="false">$B$1*($C9+DB$2)/$C9</f>
        <v>30.1349606299213</v>
      </c>
      <c r="DC9" s="23" t="n">
        <f aca="false">$B$1*($C9+DC$2)/$C9</f>
        <v>31.575905511811</v>
      </c>
      <c r="DD9" s="22" t="n">
        <f aca="false">$B$1*($C9+DD$2)/$C9</f>
        <v>32.9207874015748</v>
      </c>
      <c r="DE9" s="23" t="n">
        <f aca="false">$B$1*($C9+DE$2)/$C9</f>
        <v>33.1129133858268</v>
      </c>
      <c r="DF9" s="23" t="n">
        <f aca="false">$B$1*($C9+DF$2)/$C9</f>
        <v>34.6499212598425</v>
      </c>
      <c r="DG9" s="22" t="n">
        <f aca="false">$B$1*($C9+DG$2)/$C9</f>
        <v>35.8026771653543</v>
      </c>
      <c r="DH9" s="23" t="n">
        <f aca="false">$B$1*($C9+DH$2)/$C9</f>
        <v>36.2829921259843</v>
      </c>
      <c r="DI9" s="23" t="n">
        <f aca="false">$B$1*($C9+DI$2)/$C9</f>
        <v>38.012125984252</v>
      </c>
      <c r="DJ9" s="22" t="n">
        <f aca="false">$B$1*($C9+DJ$2)/$C9</f>
        <v>38.6845669291339</v>
      </c>
      <c r="DK9" s="23" t="n">
        <f aca="false">$B$1*($C9+DK$2)/$C9</f>
        <v>39.8373228346457</v>
      </c>
      <c r="DL9" s="23" t="n">
        <f aca="false">$B$1*($C9+DL$2)/$C9</f>
        <v>41.7585826771654</v>
      </c>
      <c r="DM9" s="22" t="n">
        <f aca="false">$B$1*($C9+DM$2)/$C9</f>
        <v>42.5270866141732</v>
      </c>
      <c r="DN9" s="23" t="n">
        <f aca="false">$B$1*($C9+DN$2)/$C9</f>
        <v>43.679842519685</v>
      </c>
      <c r="DO9" s="23" t="n">
        <f aca="false">$B$1*($C9+DO$2)/$C9</f>
        <v>45.7932283464567</v>
      </c>
      <c r="DP9" s="22" t="n">
        <f aca="false">$B$1*($C9+DP$2)/$C9</f>
        <v>46.3696062992126</v>
      </c>
      <c r="DQ9" s="23" t="n">
        <f aca="false">$B$1*($C9+DQ$2)/$C9</f>
        <v>48.0026771653543</v>
      </c>
      <c r="DR9" s="22" t="n">
        <f aca="false">$B$1*($C9+DR$2)/$C9</f>
        <v>50.212125984252</v>
      </c>
      <c r="DS9" s="23" t="n">
        <f aca="false">$B$1*($C9+DS$2)/$C9</f>
        <v>50.308188976378</v>
      </c>
      <c r="DT9" s="23" t="n">
        <f aca="false">$B$1*($C9+DT$2)/$C9</f>
        <v>52.7097637795276</v>
      </c>
      <c r="DU9" s="22" t="n">
        <f aca="false">$B$1*($C9+DU$2)/$C9</f>
        <v>55.0152755905512</v>
      </c>
      <c r="DV9" s="23" t="n">
        <f aca="false">$B$1*($C9+DV$2)/$C9</f>
        <v>55.2074015748032</v>
      </c>
      <c r="DW9" s="23" t="n">
        <f aca="false">$B$1*($C9+DW$2)/$C9</f>
        <v>57.8971653543307</v>
      </c>
      <c r="DX9" s="23" t="n">
        <f aca="false">$B$1*($C9+DX$2)/$C9</f>
        <v>60.6829921259843</v>
      </c>
      <c r="DY9" s="22" t="n">
        <f aca="false">$B$1*($C9+DY$2)/$C9</f>
        <v>60.7790551181102</v>
      </c>
      <c r="DZ9" s="23" t="n">
        <f aca="false">$B$1*($C9+DZ$2)/$C9</f>
        <v>63.5648818897638</v>
      </c>
      <c r="EA9" s="22" t="n">
        <f aca="false">$B$1*($C9+EA$2)/$C9</f>
        <v>66.5428346456693</v>
      </c>
      <c r="EB9" s="23" t="n">
        <f aca="false">$B$1*($C9+EB$2)/$C9</f>
        <v>66.6388976377953</v>
      </c>
      <c r="EC9" s="23" t="n">
        <f aca="false">$B$1*($C9+EC$2)/$C9</f>
        <v>69.9050393700787</v>
      </c>
      <c r="ED9" s="22" t="n">
        <f aca="false">$B$1*($C9+ED$2)/$C9</f>
        <v>73.2672440944882</v>
      </c>
      <c r="EE9" s="23" t="n">
        <f aca="false">$B$1*($C9+EE$2)/$C9</f>
        <v>76.8215748031496</v>
      </c>
      <c r="EF9" s="22" t="n">
        <f aca="false">$B$1*($C9+EF$2)/$C9</f>
        <v>79.9916535433071</v>
      </c>
      <c r="EG9" s="23" t="n">
        <f aca="false">$B$1*($C9+EG$2)/$C9</f>
        <v>80.471968503937</v>
      </c>
      <c r="EH9" s="23" t="n">
        <f aca="false">$B$1*($C9+EH$2)/$C9</f>
        <v>84.4105511811024</v>
      </c>
      <c r="EI9" s="23" t="n">
        <f aca="false">$B$1*($C9+EI$2)/$C9</f>
        <v>88.5412598425197</v>
      </c>
      <c r="EJ9" s="22" t="n">
        <f aca="false">$B$1*($C9+EJ$2)/$C9</f>
        <v>88.6373228346457</v>
      </c>
      <c r="EK9" s="23" t="n">
        <f aca="false">$B$1*($C9+EK$2)/$C9</f>
        <v>92.768031496063</v>
      </c>
      <c r="EL9" s="22" t="n">
        <f aca="false">$B$1*($C9+EL$2)/$C9</f>
        <v>97.2829921259843</v>
      </c>
    </row>
    <row r="10" customFormat="false" ht="12.75" hidden="false" customHeight="false" outlineLevel="0" collapsed="false">
      <c r="C10" s="18" t="n">
        <v>1.3</v>
      </c>
      <c r="D10" s="22" t="n">
        <f aca="false">$B$1*($C10+D$2)/$C10</f>
        <v>2.15846153846154</v>
      </c>
      <c r="E10" s="23" t="n">
        <f aca="false">$B$1*($C10+E$2)/$C10</f>
        <v>2.20538461538462</v>
      </c>
      <c r="F10" s="22" t="n">
        <f aca="false">$B$1*($C10+F$2)/$C10</f>
        <v>2.25230769230769</v>
      </c>
      <c r="G10" s="23" t="n">
        <f aca="false">$B$1*($C10+G$2)/$C10</f>
        <v>2.29923076923077</v>
      </c>
      <c r="H10" s="22" t="n">
        <f aca="false">$B$1*($C10+H$2)/$C10</f>
        <v>2.34615384615385</v>
      </c>
      <c r="I10" s="23" t="n">
        <f aca="false">$B$1*($C10+I$2)/$C10</f>
        <v>2.35553846153846</v>
      </c>
      <c r="J10" s="23" t="n">
        <f aca="false">$B$1*($C10+J$2)/$C10</f>
        <v>2.41184615384615</v>
      </c>
      <c r="K10" s="22" t="n">
        <f aca="false">$B$1*($C10+K$2)/$C10</f>
        <v>2.44</v>
      </c>
      <c r="L10" s="23" t="n">
        <f aca="false">$B$1*($C10+L$2)/$C10</f>
        <v>2.46815384615385</v>
      </c>
      <c r="M10" s="23" t="n">
        <f aca="false">$B$1*($C10+M$2)/$C10</f>
        <v>2.53384615384615</v>
      </c>
      <c r="N10" s="23" t="n">
        <f aca="false">$B$1*($C10+N$2)/$C10</f>
        <v>2.59953846153846</v>
      </c>
      <c r="O10" s="22" t="n">
        <f aca="false">$B$1*($C10+O$2)/$C10</f>
        <v>2.62769230769231</v>
      </c>
      <c r="P10" s="23" t="n">
        <f aca="false">$B$1*($C10+P$2)/$C10</f>
        <v>2.66523076923077</v>
      </c>
      <c r="Q10" s="22" t="n">
        <f aca="false">$B$1*($C10+Q$2)/$C10</f>
        <v>2.72153846153846</v>
      </c>
      <c r="R10" s="23" t="n">
        <f aca="false">$B$1*($C10+R$2)/$C10</f>
        <v>2.74030769230769</v>
      </c>
      <c r="S10" s="23" t="n">
        <f aca="false">$B$1*($C10+S$2)/$C10</f>
        <v>2.806</v>
      </c>
      <c r="T10" s="23" t="n">
        <f aca="false">$B$1*($C10+T$2)/$C10</f>
        <v>2.89046153846154</v>
      </c>
      <c r="U10" s="22" t="n">
        <f aca="false">$B$1*($C10+U$2)/$C10</f>
        <v>2.90923076923077</v>
      </c>
      <c r="V10" s="23" t="n">
        <f aca="false">$B$1*($C10+V$2)/$C10</f>
        <v>2.97492307692308</v>
      </c>
      <c r="W10" s="23" t="n">
        <f aca="false">$B$1*($C10+W$2)/$C10</f>
        <v>3.05938461538462</v>
      </c>
      <c r="X10" s="22" t="n">
        <f aca="false">$B$1*($C10+X$2)/$C10</f>
        <v>3.09692307692308</v>
      </c>
      <c r="Y10" s="23" t="n">
        <f aca="false">$B$1*($C10+Y$2)/$C10</f>
        <v>3.14384615384615</v>
      </c>
      <c r="Z10" s="23" t="n">
        <f aca="false">$B$1*($C10+Z$2)/$C10</f>
        <v>3.23769230769231</v>
      </c>
      <c r="AA10" s="22" t="n">
        <f aca="false">$B$1*($C10+AA$2)/$C10</f>
        <v>3.28461538461538</v>
      </c>
      <c r="AB10" s="23" t="n">
        <f aca="false">$B$1*($C10+AB$2)/$C10</f>
        <v>3.34092307692308</v>
      </c>
      <c r="AC10" s="23" t="n">
        <f aca="false">$B$1*($C10+AC$2)/$C10</f>
        <v>3.44415384615385</v>
      </c>
      <c r="AD10" s="22" t="n">
        <f aca="false">$B$1*($C10+AD$2)/$C10</f>
        <v>3.47230769230769</v>
      </c>
      <c r="AE10" s="23" t="n">
        <f aca="false">$B$1*($C10+AE$2)/$C10</f>
        <v>3.55676923076923</v>
      </c>
      <c r="AF10" s="23" t="n">
        <f aca="false">$B$1*($C10+AF$2)/$C10</f>
        <v>3.66938461538462</v>
      </c>
      <c r="AG10" s="22" t="n">
        <f aca="false">$B$1*($C10+AG$2)/$C10</f>
        <v>3.75384615384615</v>
      </c>
      <c r="AH10" s="23" t="n">
        <f aca="false">$B$1*($C10+AH$2)/$C10</f>
        <v>3.79138461538462</v>
      </c>
      <c r="AI10" s="23" t="n">
        <f aca="false">$B$1*($C10+AI$2)/$C10</f>
        <v>3.91338461538462</v>
      </c>
      <c r="AJ10" s="22" t="n">
        <f aca="false">$B$1*($C10+AJ$2)/$C10</f>
        <v>4.03538461538462</v>
      </c>
      <c r="AK10" s="23" t="n">
        <f aca="false">$B$1*($C10+AK$2)/$C10</f>
        <v>4.04476923076923</v>
      </c>
      <c r="AL10" s="23" t="n">
        <f aca="false">$B$1*($C10+AL$2)/$C10</f>
        <v>4.18553846153846</v>
      </c>
      <c r="AM10" s="22" t="n">
        <f aca="false">$B$1*($C10+AM$2)/$C10</f>
        <v>4.31692307692308</v>
      </c>
      <c r="AN10" s="23" t="n">
        <f aca="false">$B$1*($C10+AN$2)/$C10</f>
        <v>4.33569230769231</v>
      </c>
      <c r="AO10" s="23" t="n">
        <f aca="false">$B$1*($C10+AO$2)/$C10</f>
        <v>4.48584615384615</v>
      </c>
      <c r="AP10" s="22" t="n">
        <f aca="false">$B$1*($C10+AP$2)/$C10</f>
        <v>4.59846153846154</v>
      </c>
      <c r="AQ10" s="23" t="n">
        <f aca="false">$B$1*($C10+AQ$2)/$C10</f>
        <v>4.64538461538462</v>
      </c>
      <c r="AR10" s="23" t="n">
        <f aca="false">$B$1*($C10+AR$2)/$C10</f>
        <v>4.81430769230769</v>
      </c>
      <c r="AS10" s="22" t="n">
        <f aca="false">$B$1*($C10+AS$2)/$C10</f>
        <v>4.88</v>
      </c>
      <c r="AT10" s="23" t="n">
        <f aca="false">$B$1*($C10+AT$2)/$C10</f>
        <v>4.99261538461538</v>
      </c>
      <c r="AU10" s="23" t="n">
        <f aca="false">$B$1*($C10+AU$2)/$C10</f>
        <v>5.18030769230769</v>
      </c>
      <c r="AV10" s="22" t="n">
        <f aca="false">$B$1*($C10+AV$2)/$C10</f>
        <v>5.25538461538462</v>
      </c>
      <c r="AW10" s="23" t="n">
        <f aca="false">$B$1*($C10+AW$2)/$C10</f>
        <v>5.368</v>
      </c>
      <c r="AX10" s="23" t="n">
        <f aca="false">$B$1*($C10+AX$2)/$C10</f>
        <v>5.57446153846154</v>
      </c>
      <c r="AY10" s="22" t="n">
        <f aca="false">$B$1*($C10+AY$2)/$C10</f>
        <v>5.63076923076923</v>
      </c>
      <c r="AZ10" s="23" t="n">
        <f aca="false">$B$1*($C10+AZ$2)/$C10</f>
        <v>5.79030769230769</v>
      </c>
      <c r="BA10" s="22" t="n">
        <f aca="false">$B$1*($C10+BA$2)/$C10</f>
        <v>6.00615384615385</v>
      </c>
      <c r="BB10" s="23" t="n">
        <f aca="false">$B$1*($C10+BB$2)/$C10</f>
        <v>6.01553846153846</v>
      </c>
      <c r="BC10" s="23" t="n">
        <f aca="false">$B$1*($C10+BC$2)/$C10</f>
        <v>6.25015384615385</v>
      </c>
      <c r="BD10" s="22" t="n">
        <f aca="false">$B$1*($C10+BD$2)/$C10</f>
        <v>6.47538461538461</v>
      </c>
      <c r="BE10" s="23" t="n">
        <f aca="false">$B$1*($C10+BE$2)/$C10</f>
        <v>6.49415384615385</v>
      </c>
      <c r="BF10" s="23" t="n">
        <f aca="false">$B$1*($C10+BF$2)/$C10</f>
        <v>6.75692307692308</v>
      </c>
      <c r="BG10" s="23" t="n">
        <f aca="false">$B$1*($C10+BG$2)/$C10</f>
        <v>7.02907692307692</v>
      </c>
      <c r="BH10" s="22" t="n">
        <f aca="false">$B$1*($C10+BH$2)/$C10</f>
        <v>7.03846153846154</v>
      </c>
      <c r="BI10" s="23" t="n">
        <f aca="false">$B$1*($C10+BI$2)/$C10</f>
        <v>7.31061538461538</v>
      </c>
      <c r="BJ10" s="22" t="n">
        <f aca="false">$B$1*($C10+BJ$2)/$C10</f>
        <v>7.60153846153846</v>
      </c>
      <c r="BK10" s="23" t="n">
        <f aca="false">$B$1*($C10+BK$2)/$C10</f>
        <v>7.61092307692308</v>
      </c>
      <c r="BL10" s="23" t="n">
        <f aca="false">$B$1*($C10+BL$2)/$C10</f>
        <v>7.93</v>
      </c>
      <c r="BM10" s="22" t="n">
        <f aca="false">$B$1*($C10+BM$2)/$C10</f>
        <v>8.25846153846154</v>
      </c>
      <c r="BN10" s="23" t="n">
        <f aca="false">$B$1*($C10+BN$2)/$C10</f>
        <v>8.60569230769231</v>
      </c>
      <c r="BO10" s="22" t="n">
        <f aca="false">$B$1*($C10+BO$2)/$C10</f>
        <v>8.91538461538462</v>
      </c>
      <c r="BP10" s="23" t="n">
        <f aca="false">$B$1*($C10+BP$2)/$C10</f>
        <v>8.96230769230769</v>
      </c>
      <c r="BQ10" s="23" t="n">
        <f aca="false">$B$1*($C10+BQ$2)/$C10</f>
        <v>9.34707692307692</v>
      </c>
      <c r="BR10" s="23" t="n">
        <f aca="false">$B$1*($C10+BR$2)/$C10</f>
        <v>9.75061538461539</v>
      </c>
      <c r="BS10" s="22" t="n">
        <f aca="false">$B$1*($C10+BS$2)/$C10</f>
        <v>9.76</v>
      </c>
      <c r="BT10" s="23" t="n">
        <f aca="false">$B$1*($C10+BT$2)/$C10</f>
        <v>10.1635384615385</v>
      </c>
      <c r="BU10" s="22" t="n">
        <f aca="false">$B$1*($C10+BU$2)/$C10</f>
        <v>10.6046153846154</v>
      </c>
      <c r="BV10" s="23" t="n">
        <f aca="false">$B$1*($C10+BV$2)/$C10</f>
        <v>11.0738461538462</v>
      </c>
      <c r="BW10" s="22" t="n">
        <f aca="false">$B$1*($C10+BW$2)/$C10</f>
        <v>11.5430769230769</v>
      </c>
      <c r="BX10" s="23" t="n">
        <f aca="false">$B$1*($C10+BX$2)/$C10</f>
        <v>12.0123076923077</v>
      </c>
      <c r="BY10" s="22" t="n">
        <f aca="false">$B$1*($C10+BY$2)/$C10</f>
        <v>12.4815384615385</v>
      </c>
      <c r="BZ10" s="23" t="n">
        <f aca="false">$B$1*($C10+BZ$2)/$C10</f>
        <v>12.5753846153846</v>
      </c>
      <c r="CA10" s="23" t="n">
        <f aca="false">$B$1*($C10+CA$2)/$C10</f>
        <v>13.1384615384615</v>
      </c>
      <c r="CB10" s="22" t="n">
        <f aca="false">$B$1*($C10+CB$2)/$C10</f>
        <v>13.42</v>
      </c>
      <c r="CC10" s="23" t="n">
        <f aca="false">$B$1*($C10+CC$2)/$C10</f>
        <v>13.7015384615385</v>
      </c>
      <c r="CD10" s="23" t="n">
        <f aca="false">$B$1*($C10+CD$2)/$C10</f>
        <v>14.3584615384615</v>
      </c>
      <c r="CE10" s="23" t="n">
        <f aca="false">$B$1*($C10+CE$2)/$C10</f>
        <v>15.0153846153846</v>
      </c>
      <c r="CF10" s="22" t="n">
        <f aca="false">$B$1*($C10+CF$2)/$C10</f>
        <v>15.2969230769231</v>
      </c>
      <c r="CG10" s="23" t="n">
        <f aca="false">$B$1*($C10+CG$2)/$C10</f>
        <v>15.6723076923077</v>
      </c>
      <c r="CH10" s="22" t="n">
        <f aca="false">$B$1*($C10+CH$2)/$C10</f>
        <v>16.2353846153846</v>
      </c>
      <c r="CI10" s="23" t="n">
        <f aca="false">$B$1*($C10+CI$2)/$C10</f>
        <v>16.4230769230769</v>
      </c>
      <c r="CJ10" s="23" t="n">
        <f aca="false">$B$1*($C10+CJ$2)/$C10</f>
        <v>17.08</v>
      </c>
      <c r="CK10" s="23" t="n">
        <f aca="false">$B$1*($C10+CK$2)/$C10</f>
        <v>17.9246153846154</v>
      </c>
      <c r="CL10" s="22" t="n">
        <f aca="false">$B$1*($C10+CL$2)/$C10</f>
        <v>18.1123076923077</v>
      </c>
      <c r="CM10" s="23" t="n">
        <f aca="false">$B$1*($C10+CM$2)/$C10</f>
        <v>18.7692307692308</v>
      </c>
      <c r="CN10" s="23" t="n">
        <f aca="false">$B$1*($C10+CN$2)/$C10</f>
        <v>19.6138461538462</v>
      </c>
      <c r="CO10" s="22" t="n">
        <f aca="false">$B$1*($C10+CO$2)/$C10</f>
        <v>19.9892307692308</v>
      </c>
      <c r="CP10" s="23" t="n">
        <f aca="false">$B$1*($C10+CP$2)/$C10</f>
        <v>20.4584615384615</v>
      </c>
      <c r="CQ10" s="23" t="n">
        <f aca="false">$B$1*($C10+CQ$2)/$C10</f>
        <v>21.3969230769231</v>
      </c>
      <c r="CR10" s="22" t="n">
        <f aca="false">$B$1*($C10+CR$2)/$C10</f>
        <v>21.8661538461538</v>
      </c>
      <c r="CS10" s="23" t="n">
        <f aca="false">$B$1*($C10+CS$2)/$C10</f>
        <v>22.4292307692308</v>
      </c>
      <c r="CT10" s="23" t="n">
        <f aca="false">$B$1*($C10+CT$2)/$C10</f>
        <v>23.4615384615385</v>
      </c>
      <c r="CU10" s="22" t="n">
        <f aca="false">$B$1*($C10+CU$2)/$C10</f>
        <v>23.7430769230769</v>
      </c>
      <c r="CV10" s="23" t="n">
        <f aca="false">$B$1*($C10+CV$2)/$C10</f>
        <v>24.5876923076923</v>
      </c>
      <c r="CW10" s="23" t="n">
        <f aca="false">$B$1*($C10+CW$2)/$C10</f>
        <v>25.7138461538462</v>
      </c>
      <c r="CX10" s="22" t="n">
        <f aca="false">$B$1*($C10+CX$2)/$C10</f>
        <v>26.5584615384615</v>
      </c>
      <c r="CY10" s="23" t="n">
        <f aca="false">$B$1*($C10+CY$2)/$C10</f>
        <v>26.9338461538462</v>
      </c>
      <c r="CZ10" s="23" t="n">
        <f aca="false">$B$1*($C10+CZ$2)/$C10</f>
        <v>28.1538461538462</v>
      </c>
      <c r="DA10" s="22" t="n">
        <f aca="false">$B$1*($C10+DA$2)/$C10</f>
        <v>29.3738461538462</v>
      </c>
      <c r="DB10" s="23" t="n">
        <f aca="false">$B$1*($C10+DB$2)/$C10</f>
        <v>29.4676923076923</v>
      </c>
      <c r="DC10" s="23" t="n">
        <f aca="false">$B$1*($C10+DC$2)/$C10</f>
        <v>30.8753846153846</v>
      </c>
      <c r="DD10" s="22" t="n">
        <f aca="false">$B$1*($C10+DD$2)/$C10</f>
        <v>32.1892307692308</v>
      </c>
      <c r="DE10" s="23" t="n">
        <f aca="false">$B$1*($C10+DE$2)/$C10</f>
        <v>32.3769230769231</v>
      </c>
      <c r="DF10" s="23" t="n">
        <f aca="false">$B$1*($C10+DF$2)/$C10</f>
        <v>33.8784615384615</v>
      </c>
      <c r="DG10" s="22" t="n">
        <f aca="false">$B$1*($C10+DG$2)/$C10</f>
        <v>35.0046153846154</v>
      </c>
      <c r="DH10" s="23" t="n">
        <f aca="false">$B$1*($C10+DH$2)/$C10</f>
        <v>35.4738461538462</v>
      </c>
      <c r="DI10" s="23" t="n">
        <f aca="false">$B$1*($C10+DI$2)/$C10</f>
        <v>37.1630769230769</v>
      </c>
      <c r="DJ10" s="22" t="n">
        <f aca="false">$B$1*($C10+DJ$2)/$C10</f>
        <v>37.82</v>
      </c>
      <c r="DK10" s="23" t="n">
        <f aca="false">$B$1*($C10+DK$2)/$C10</f>
        <v>38.9461538461538</v>
      </c>
      <c r="DL10" s="23" t="n">
        <f aca="false">$B$1*($C10+DL$2)/$C10</f>
        <v>40.8230769230769</v>
      </c>
      <c r="DM10" s="22" t="n">
        <f aca="false">$B$1*($C10+DM$2)/$C10</f>
        <v>41.5738461538462</v>
      </c>
      <c r="DN10" s="23" t="n">
        <f aca="false">$B$1*($C10+DN$2)/$C10</f>
        <v>42.7</v>
      </c>
      <c r="DO10" s="23" t="n">
        <f aca="false">$B$1*($C10+DO$2)/$C10</f>
        <v>44.7646153846154</v>
      </c>
      <c r="DP10" s="22" t="n">
        <f aca="false">$B$1*($C10+DP$2)/$C10</f>
        <v>45.3276923076923</v>
      </c>
      <c r="DQ10" s="23" t="n">
        <f aca="false">$B$1*($C10+DQ$2)/$C10</f>
        <v>46.9230769230769</v>
      </c>
      <c r="DR10" s="22" t="n">
        <f aca="false">$B$1*($C10+DR$2)/$C10</f>
        <v>49.0815384615385</v>
      </c>
      <c r="DS10" s="23" t="n">
        <f aca="false">$B$1*($C10+DS$2)/$C10</f>
        <v>49.1753846153846</v>
      </c>
      <c r="DT10" s="23" t="n">
        <f aca="false">$B$1*($C10+DT$2)/$C10</f>
        <v>51.5215384615385</v>
      </c>
      <c r="DU10" s="22" t="n">
        <f aca="false">$B$1*($C10+DU$2)/$C10</f>
        <v>53.7738461538461</v>
      </c>
      <c r="DV10" s="23" t="n">
        <f aca="false">$B$1*($C10+DV$2)/$C10</f>
        <v>53.9615384615385</v>
      </c>
      <c r="DW10" s="23" t="n">
        <f aca="false">$B$1*($C10+DW$2)/$C10</f>
        <v>56.5892307692308</v>
      </c>
      <c r="DX10" s="23" t="n">
        <f aca="false">$B$1*($C10+DX$2)/$C10</f>
        <v>59.3107692307692</v>
      </c>
      <c r="DY10" s="22" t="n">
        <f aca="false">$B$1*($C10+DY$2)/$C10</f>
        <v>59.4046153846154</v>
      </c>
      <c r="DZ10" s="23" t="n">
        <f aca="false">$B$1*($C10+DZ$2)/$C10</f>
        <v>62.1261538461538</v>
      </c>
      <c r="EA10" s="22" t="n">
        <f aca="false">$B$1*($C10+EA$2)/$C10</f>
        <v>65.0353846153846</v>
      </c>
      <c r="EB10" s="23" t="n">
        <f aca="false">$B$1*($C10+EB$2)/$C10</f>
        <v>65.1292307692308</v>
      </c>
      <c r="EC10" s="23" t="n">
        <f aca="false">$B$1*($C10+EC$2)/$C10</f>
        <v>68.32</v>
      </c>
      <c r="ED10" s="22" t="n">
        <f aca="false">$B$1*($C10+ED$2)/$C10</f>
        <v>71.6046153846154</v>
      </c>
      <c r="EE10" s="23" t="n">
        <f aca="false">$B$1*($C10+EE$2)/$C10</f>
        <v>75.0769230769231</v>
      </c>
      <c r="EF10" s="22" t="n">
        <f aca="false">$B$1*($C10+EF$2)/$C10</f>
        <v>78.1738461538461</v>
      </c>
      <c r="EG10" s="23" t="n">
        <f aca="false">$B$1*($C10+EG$2)/$C10</f>
        <v>78.6430769230769</v>
      </c>
      <c r="EH10" s="23" t="n">
        <f aca="false">$B$1*($C10+EH$2)/$C10</f>
        <v>82.4907692307692</v>
      </c>
      <c r="EI10" s="23" t="n">
        <f aca="false">$B$1*($C10+EI$2)/$C10</f>
        <v>86.5261538461538</v>
      </c>
      <c r="EJ10" s="22" t="n">
        <f aca="false">$B$1*($C10+EJ$2)/$C10</f>
        <v>86.62</v>
      </c>
      <c r="EK10" s="23" t="n">
        <f aca="false">$B$1*($C10+EK$2)/$C10</f>
        <v>90.6553846153846</v>
      </c>
      <c r="EL10" s="22" t="n">
        <f aca="false">$B$1*($C10+EL$2)/$C10</f>
        <v>95.0661538461538</v>
      </c>
    </row>
    <row r="11" customFormat="false" ht="12.75" hidden="false" customHeight="false" outlineLevel="0" collapsed="false">
      <c r="C11" s="19" t="n">
        <v>1.33</v>
      </c>
      <c r="D11" s="22" t="n">
        <f aca="false">$B$1*($C11+D$2)/$C11</f>
        <v>2.13729323308271</v>
      </c>
      <c r="E11" s="23" t="n">
        <f aca="false">$B$1*($C11+E$2)/$C11</f>
        <v>2.18315789473684</v>
      </c>
      <c r="F11" s="22" t="n">
        <f aca="false">$B$1*($C11+F$2)/$C11</f>
        <v>2.22902255639098</v>
      </c>
      <c r="G11" s="23" t="n">
        <f aca="false">$B$1*($C11+G$2)/$C11</f>
        <v>2.27488721804511</v>
      </c>
      <c r="H11" s="22" t="n">
        <f aca="false">$B$1*($C11+H$2)/$C11</f>
        <v>2.32075187969925</v>
      </c>
      <c r="I11" s="23" t="n">
        <f aca="false">$B$1*($C11+I$2)/$C11</f>
        <v>2.32992481203008</v>
      </c>
      <c r="J11" s="23" t="n">
        <f aca="false">$B$1*($C11+J$2)/$C11</f>
        <v>2.38496240601504</v>
      </c>
      <c r="K11" s="22" t="n">
        <f aca="false">$B$1*($C11+K$2)/$C11</f>
        <v>2.41248120300752</v>
      </c>
      <c r="L11" s="23" t="n">
        <f aca="false">$B$1*($C11+L$2)/$C11</f>
        <v>2.44</v>
      </c>
      <c r="M11" s="23" t="n">
        <f aca="false">$B$1*($C11+M$2)/$C11</f>
        <v>2.50421052631579</v>
      </c>
      <c r="N11" s="23" t="n">
        <f aca="false">$B$1*($C11+N$2)/$C11</f>
        <v>2.56842105263158</v>
      </c>
      <c r="O11" s="22" t="n">
        <f aca="false">$B$1*($C11+O$2)/$C11</f>
        <v>2.59593984962406</v>
      </c>
      <c r="P11" s="23" t="n">
        <f aca="false">$B$1*($C11+P$2)/$C11</f>
        <v>2.63263157894737</v>
      </c>
      <c r="Q11" s="22" t="n">
        <f aca="false">$B$1*($C11+Q$2)/$C11</f>
        <v>2.68766917293233</v>
      </c>
      <c r="R11" s="23" t="n">
        <f aca="false">$B$1*($C11+R$2)/$C11</f>
        <v>2.70601503759399</v>
      </c>
      <c r="S11" s="23" t="n">
        <f aca="false">$B$1*($C11+S$2)/$C11</f>
        <v>2.77022556390977</v>
      </c>
      <c r="T11" s="23" t="n">
        <f aca="false">$B$1*($C11+T$2)/$C11</f>
        <v>2.85278195488722</v>
      </c>
      <c r="U11" s="22" t="n">
        <f aca="false">$B$1*($C11+U$2)/$C11</f>
        <v>2.87112781954887</v>
      </c>
      <c r="V11" s="23" t="n">
        <f aca="false">$B$1*($C11+V$2)/$C11</f>
        <v>2.93533834586466</v>
      </c>
      <c r="W11" s="23" t="n">
        <f aca="false">$B$1*($C11+W$2)/$C11</f>
        <v>3.0178947368421</v>
      </c>
      <c r="X11" s="22" t="n">
        <f aca="false">$B$1*($C11+X$2)/$C11</f>
        <v>3.05458646616541</v>
      </c>
      <c r="Y11" s="23" t="n">
        <f aca="false">$B$1*($C11+Y$2)/$C11</f>
        <v>3.10045112781955</v>
      </c>
      <c r="Z11" s="23" t="n">
        <f aca="false">$B$1*($C11+Z$2)/$C11</f>
        <v>3.19218045112782</v>
      </c>
      <c r="AA11" s="22" t="n">
        <f aca="false">$B$1*($C11+AA$2)/$C11</f>
        <v>3.23804511278196</v>
      </c>
      <c r="AB11" s="23" t="n">
        <f aca="false">$B$1*($C11+AB$2)/$C11</f>
        <v>3.29308270676692</v>
      </c>
      <c r="AC11" s="23" t="n">
        <f aca="false">$B$1*($C11+AC$2)/$C11</f>
        <v>3.39398496240602</v>
      </c>
      <c r="AD11" s="22" t="n">
        <f aca="false">$B$1*($C11+AD$2)/$C11</f>
        <v>3.4215037593985</v>
      </c>
      <c r="AE11" s="23" t="n">
        <f aca="false">$B$1*($C11+AE$2)/$C11</f>
        <v>3.50406015037594</v>
      </c>
      <c r="AF11" s="23" t="n">
        <f aca="false">$B$1*($C11+AF$2)/$C11</f>
        <v>3.61413533834586</v>
      </c>
      <c r="AG11" s="22" t="n">
        <f aca="false">$B$1*($C11+AG$2)/$C11</f>
        <v>3.69669172932331</v>
      </c>
      <c r="AH11" s="23" t="n">
        <f aca="false">$B$1*($C11+AH$2)/$C11</f>
        <v>3.73338345864662</v>
      </c>
      <c r="AI11" s="23" t="n">
        <f aca="false">$B$1*($C11+AI$2)/$C11</f>
        <v>3.85263157894737</v>
      </c>
      <c r="AJ11" s="22" t="n">
        <f aca="false">$B$1*($C11+AJ$2)/$C11</f>
        <v>3.97187969924812</v>
      </c>
      <c r="AK11" s="23" t="n">
        <f aca="false">$B$1*($C11+AK$2)/$C11</f>
        <v>3.98105263157895</v>
      </c>
      <c r="AL11" s="23" t="n">
        <f aca="false">$B$1*($C11+AL$2)/$C11</f>
        <v>4.11864661654135</v>
      </c>
      <c r="AM11" s="22" t="n">
        <f aca="false">$B$1*($C11+AM$2)/$C11</f>
        <v>4.24706766917293</v>
      </c>
      <c r="AN11" s="23" t="n">
        <f aca="false">$B$1*($C11+AN$2)/$C11</f>
        <v>4.26541353383459</v>
      </c>
      <c r="AO11" s="23" t="n">
        <f aca="false">$B$1*($C11+AO$2)/$C11</f>
        <v>4.41218045112782</v>
      </c>
      <c r="AP11" s="22" t="n">
        <f aca="false">$B$1*($C11+AP$2)/$C11</f>
        <v>4.52225563909774</v>
      </c>
      <c r="AQ11" s="23" t="n">
        <f aca="false">$B$1*($C11+AQ$2)/$C11</f>
        <v>4.56812030075188</v>
      </c>
      <c r="AR11" s="23" t="n">
        <f aca="false">$B$1*($C11+AR$2)/$C11</f>
        <v>4.73323308270677</v>
      </c>
      <c r="AS11" s="22" t="n">
        <f aca="false">$B$1*($C11+AS$2)/$C11</f>
        <v>4.79744360902256</v>
      </c>
      <c r="AT11" s="23" t="n">
        <f aca="false">$B$1*($C11+AT$2)/$C11</f>
        <v>4.90751879699248</v>
      </c>
      <c r="AU11" s="23" t="n">
        <f aca="false">$B$1*($C11+AU$2)/$C11</f>
        <v>5.09097744360902</v>
      </c>
      <c r="AV11" s="22" t="n">
        <f aca="false">$B$1*($C11+AV$2)/$C11</f>
        <v>5.16436090225564</v>
      </c>
      <c r="AW11" s="23" t="n">
        <f aca="false">$B$1*($C11+AW$2)/$C11</f>
        <v>5.27443609022556</v>
      </c>
      <c r="AX11" s="23" t="n">
        <f aca="false">$B$1*($C11+AX$2)/$C11</f>
        <v>5.47624060150376</v>
      </c>
      <c r="AY11" s="22" t="n">
        <f aca="false">$B$1*($C11+AY$2)/$C11</f>
        <v>5.53127819548872</v>
      </c>
      <c r="AZ11" s="23" t="n">
        <f aca="false">$B$1*($C11+AZ$2)/$C11</f>
        <v>5.68721804511278</v>
      </c>
      <c r="BA11" s="22" t="n">
        <f aca="false">$B$1*($C11+BA$2)/$C11</f>
        <v>5.8981954887218</v>
      </c>
      <c r="BB11" s="23" t="n">
        <f aca="false">$B$1*($C11+BB$2)/$C11</f>
        <v>5.90736842105263</v>
      </c>
      <c r="BC11" s="23" t="n">
        <f aca="false">$B$1*($C11+BC$2)/$C11</f>
        <v>6.13669172932331</v>
      </c>
      <c r="BD11" s="22" t="n">
        <f aca="false">$B$1*($C11+BD$2)/$C11</f>
        <v>6.35684210526316</v>
      </c>
      <c r="BE11" s="23" t="n">
        <f aca="false">$B$1*($C11+BE$2)/$C11</f>
        <v>6.37518796992481</v>
      </c>
      <c r="BF11" s="23" t="n">
        <f aca="false">$B$1*($C11+BF$2)/$C11</f>
        <v>6.63203007518797</v>
      </c>
      <c r="BG11" s="23" t="n">
        <f aca="false">$B$1*($C11+BG$2)/$C11</f>
        <v>6.89804511278196</v>
      </c>
      <c r="BH11" s="22" t="n">
        <f aca="false">$B$1*($C11+BH$2)/$C11</f>
        <v>6.90721804511278</v>
      </c>
      <c r="BI11" s="23" t="n">
        <f aca="false">$B$1*($C11+BI$2)/$C11</f>
        <v>7.17323308270677</v>
      </c>
      <c r="BJ11" s="22" t="n">
        <f aca="false">$B$1*($C11+BJ$2)/$C11</f>
        <v>7.4575939849624</v>
      </c>
      <c r="BK11" s="23" t="n">
        <f aca="false">$B$1*($C11+BK$2)/$C11</f>
        <v>7.46676691729323</v>
      </c>
      <c r="BL11" s="23" t="n">
        <f aca="false">$B$1*($C11+BL$2)/$C11</f>
        <v>7.77864661654135</v>
      </c>
      <c r="BM11" s="22" t="n">
        <f aca="false">$B$1*($C11+BM$2)/$C11</f>
        <v>8.0996992481203</v>
      </c>
      <c r="BN11" s="23" t="n">
        <f aca="false">$B$1*($C11+BN$2)/$C11</f>
        <v>8.4390977443609</v>
      </c>
      <c r="BO11" s="22" t="n">
        <f aca="false">$B$1*($C11+BO$2)/$C11</f>
        <v>8.7418045112782</v>
      </c>
      <c r="BP11" s="23" t="n">
        <f aca="false">$B$1*($C11+BP$2)/$C11</f>
        <v>8.78766917293233</v>
      </c>
      <c r="BQ11" s="23" t="n">
        <f aca="false">$B$1*($C11+BQ$2)/$C11</f>
        <v>9.16375939849624</v>
      </c>
      <c r="BR11" s="23" t="n">
        <f aca="false">$B$1*($C11+BR$2)/$C11</f>
        <v>9.5581954887218</v>
      </c>
      <c r="BS11" s="22" t="n">
        <f aca="false">$B$1*($C11+BS$2)/$C11</f>
        <v>9.56736842105263</v>
      </c>
      <c r="BT11" s="23" t="n">
        <f aca="false">$B$1*($C11+BT$2)/$C11</f>
        <v>9.96180451127819</v>
      </c>
      <c r="BU11" s="22" t="n">
        <f aca="false">$B$1*($C11+BU$2)/$C11</f>
        <v>10.3929323308271</v>
      </c>
      <c r="BV11" s="23" t="n">
        <f aca="false">$B$1*($C11+BV$2)/$C11</f>
        <v>10.8515789473684</v>
      </c>
      <c r="BW11" s="22" t="n">
        <f aca="false">$B$1*($C11+BW$2)/$C11</f>
        <v>11.3102255639098</v>
      </c>
      <c r="BX11" s="23" t="n">
        <f aca="false">$B$1*($C11+BX$2)/$C11</f>
        <v>11.7688721804511</v>
      </c>
      <c r="BY11" s="22" t="n">
        <f aca="false">$B$1*($C11+BY$2)/$C11</f>
        <v>12.2275187969925</v>
      </c>
      <c r="BZ11" s="23" t="n">
        <f aca="false">$B$1*($C11+BZ$2)/$C11</f>
        <v>12.3192481203008</v>
      </c>
      <c r="CA11" s="23" t="n">
        <f aca="false">$B$1*($C11+CA$2)/$C11</f>
        <v>12.8696240601504</v>
      </c>
      <c r="CB11" s="22" t="n">
        <f aca="false">$B$1*($C11+CB$2)/$C11</f>
        <v>13.1448120300752</v>
      </c>
      <c r="CC11" s="23" t="n">
        <f aca="false">$B$1*($C11+CC$2)/$C11</f>
        <v>13.42</v>
      </c>
      <c r="CD11" s="23" t="n">
        <f aca="false">$B$1*($C11+CD$2)/$C11</f>
        <v>14.0621052631579</v>
      </c>
      <c r="CE11" s="23" t="n">
        <f aca="false">$B$1*($C11+CE$2)/$C11</f>
        <v>14.7042105263158</v>
      </c>
      <c r="CF11" s="22" t="n">
        <f aca="false">$B$1*($C11+CF$2)/$C11</f>
        <v>14.9793984962406</v>
      </c>
      <c r="CG11" s="23" t="n">
        <f aca="false">$B$1*($C11+CG$2)/$C11</f>
        <v>15.3463157894737</v>
      </c>
      <c r="CH11" s="22" t="n">
        <f aca="false">$B$1*($C11+CH$2)/$C11</f>
        <v>15.8966917293233</v>
      </c>
      <c r="CI11" s="23" t="n">
        <f aca="false">$B$1*($C11+CI$2)/$C11</f>
        <v>16.0801503759399</v>
      </c>
      <c r="CJ11" s="23" t="n">
        <f aca="false">$B$1*($C11+CJ$2)/$C11</f>
        <v>16.7222556390977</v>
      </c>
      <c r="CK11" s="23" t="n">
        <f aca="false">$B$1*($C11+CK$2)/$C11</f>
        <v>17.5478195488722</v>
      </c>
      <c r="CL11" s="22" t="n">
        <f aca="false">$B$1*($C11+CL$2)/$C11</f>
        <v>17.7312781954887</v>
      </c>
      <c r="CM11" s="23" t="n">
        <f aca="false">$B$1*($C11+CM$2)/$C11</f>
        <v>18.3733834586466</v>
      </c>
      <c r="CN11" s="23" t="n">
        <f aca="false">$B$1*($C11+CN$2)/$C11</f>
        <v>19.1989473684211</v>
      </c>
      <c r="CO11" s="22" t="n">
        <f aca="false">$B$1*($C11+CO$2)/$C11</f>
        <v>19.5658646616541</v>
      </c>
      <c r="CP11" s="23" t="n">
        <f aca="false">$B$1*($C11+CP$2)/$C11</f>
        <v>20.0245112781955</v>
      </c>
      <c r="CQ11" s="23" t="n">
        <f aca="false">$B$1*($C11+CQ$2)/$C11</f>
        <v>20.9418045112782</v>
      </c>
      <c r="CR11" s="22" t="n">
        <f aca="false">$B$1*($C11+CR$2)/$C11</f>
        <v>21.4004511278195</v>
      </c>
      <c r="CS11" s="23" t="n">
        <f aca="false">$B$1*($C11+CS$2)/$C11</f>
        <v>21.9508270676692</v>
      </c>
      <c r="CT11" s="23" t="n">
        <f aca="false">$B$1*($C11+CT$2)/$C11</f>
        <v>22.9598496240601</v>
      </c>
      <c r="CU11" s="22" t="n">
        <f aca="false">$B$1*($C11+CU$2)/$C11</f>
        <v>23.235037593985</v>
      </c>
      <c r="CV11" s="23" t="n">
        <f aca="false">$B$1*($C11+CV$2)/$C11</f>
        <v>24.0606015037594</v>
      </c>
      <c r="CW11" s="23" t="n">
        <f aca="false">$B$1*($C11+CW$2)/$C11</f>
        <v>25.1613533834586</v>
      </c>
      <c r="CX11" s="22" t="n">
        <f aca="false">$B$1*($C11+CX$2)/$C11</f>
        <v>25.9869172932331</v>
      </c>
      <c r="CY11" s="23" t="n">
        <f aca="false">$B$1*($C11+CY$2)/$C11</f>
        <v>26.3538345864662</v>
      </c>
      <c r="CZ11" s="23" t="n">
        <f aca="false">$B$1*($C11+CZ$2)/$C11</f>
        <v>27.5463157894737</v>
      </c>
      <c r="DA11" s="22" t="n">
        <f aca="false">$B$1*($C11+DA$2)/$C11</f>
        <v>28.7387969924812</v>
      </c>
      <c r="DB11" s="23" t="n">
        <f aca="false">$B$1*($C11+DB$2)/$C11</f>
        <v>28.8305263157895</v>
      </c>
      <c r="DC11" s="23" t="n">
        <f aca="false">$B$1*($C11+DC$2)/$C11</f>
        <v>30.2064661654135</v>
      </c>
      <c r="DD11" s="22" t="n">
        <f aca="false">$B$1*($C11+DD$2)/$C11</f>
        <v>31.4906766917293</v>
      </c>
      <c r="DE11" s="23" t="n">
        <f aca="false">$B$1*($C11+DE$2)/$C11</f>
        <v>31.6741353383459</v>
      </c>
      <c r="DF11" s="23" t="n">
        <f aca="false">$B$1*($C11+DF$2)/$C11</f>
        <v>33.1418045112782</v>
      </c>
      <c r="DG11" s="22" t="n">
        <f aca="false">$B$1*($C11+DG$2)/$C11</f>
        <v>34.2425563909774</v>
      </c>
      <c r="DH11" s="23" t="n">
        <f aca="false">$B$1*($C11+DH$2)/$C11</f>
        <v>34.7012030075188</v>
      </c>
      <c r="DI11" s="23" t="n">
        <f aca="false">$B$1*($C11+DI$2)/$C11</f>
        <v>36.3523308270677</v>
      </c>
      <c r="DJ11" s="22" t="n">
        <f aca="false">$B$1*($C11+DJ$2)/$C11</f>
        <v>36.9944360902256</v>
      </c>
      <c r="DK11" s="23" t="n">
        <f aca="false">$B$1*($C11+DK$2)/$C11</f>
        <v>38.0951879699248</v>
      </c>
      <c r="DL11" s="23" t="n">
        <f aca="false">$B$1*($C11+DL$2)/$C11</f>
        <v>39.9297744360902</v>
      </c>
      <c r="DM11" s="22" t="n">
        <f aca="false">$B$1*($C11+DM$2)/$C11</f>
        <v>40.6636090225564</v>
      </c>
      <c r="DN11" s="23" t="n">
        <f aca="false">$B$1*($C11+DN$2)/$C11</f>
        <v>41.7643609022556</v>
      </c>
      <c r="DO11" s="23" t="n">
        <f aca="false">$B$1*($C11+DO$2)/$C11</f>
        <v>43.7824060150376</v>
      </c>
      <c r="DP11" s="22" t="n">
        <f aca="false">$B$1*($C11+DP$2)/$C11</f>
        <v>44.3327819548872</v>
      </c>
      <c r="DQ11" s="23" t="n">
        <f aca="false">$B$1*($C11+DQ$2)/$C11</f>
        <v>45.8921804511278</v>
      </c>
      <c r="DR11" s="22" t="n">
        <f aca="false">$B$1*($C11+DR$2)/$C11</f>
        <v>48.001954887218</v>
      </c>
      <c r="DS11" s="23" t="n">
        <f aca="false">$B$1*($C11+DS$2)/$C11</f>
        <v>48.0936842105263</v>
      </c>
      <c r="DT11" s="23" t="n">
        <f aca="false">$B$1*($C11+DT$2)/$C11</f>
        <v>50.3869172932331</v>
      </c>
      <c r="DU11" s="22" t="n">
        <f aca="false">$B$1*($C11+DU$2)/$C11</f>
        <v>52.5884210526316</v>
      </c>
      <c r="DV11" s="23" t="n">
        <f aca="false">$B$1*($C11+DV$2)/$C11</f>
        <v>52.7718796992481</v>
      </c>
      <c r="DW11" s="23" t="n">
        <f aca="false">$B$1*($C11+DW$2)/$C11</f>
        <v>55.3403007518797</v>
      </c>
      <c r="DX11" s="23" t="n">
        <f aca="false">$B$1*($C11+DX$2)/$C11</f>
        <v>58.0004511278195</v>
      </c>
      <c r="DY11" s="22" t="n">
        <f aca="false">$B$1*($C11+DY$2)/$C11</f>
        <v>58.0921804511278</v>
      </c>
      <c r="DZ11" s="23" t="n">
        <f aca="false">$B$1*($C11+DZ$2)/$C11</f>
        <v>60.7523308270677</v>
      </c>
      <c r="EA11" s="22" t="n">
        <f aca="false">$B$1*($C11+EA$2)/$C11</f>
        <v>63.5959398496241</v>
      </c>
      <c r="EB11" s="23" t="n">
        <f aca="false">$B$1*($C11+EB$2)/$C11</f>
        <v>63.6876691729323</v>
      </c>
      <c r="EC11" s="23" t="n">
        <f aca="false">$B$1*($C11+EC$2)/$C11</f>
        <v>66.8064661654135</v>
      </c>
      <c r="ED11" s="22" t="n">
        <f aca="false">$B$1*($C11+ED$2)/$C11</f>
        <v>70.016992481203</v>
      </c>
      <c r="EE11" s="23" t="n">
        <f aca="false">$B$1*($C11+EE$2)/$C11</f>
        <v>73.410977443609</v>
      </c>
      <c r="EF11" s="22" t="n">
        <f aca="false">$B$1*($C11+EF$2)/$C11</f>
        <v>76.438045112782</v>
      </c>
      <c r="EG11" s="23" t="n">
        <f aca="false">$B$1*($C11+EG$2)/$C11</f>
        <v>76.8966917293233</v>
      </c>
      <c r="EH11" s="23" t="n">
        <f aca="false">$B$1*($C11+EH$2)/$C11</f>
        <v>80.6575939849624</v>
      </c>
      <c r="EI11" s="23" t="n">
        <f aca="false">$B$1*($C11+EI$2)/$C11</f>
        <v>84.601954887218</v>
      </c>
      <c r="EJ11" s="22" t="n">
        <f aca="false">$B$1*($C11+EJ$2)/$C11</f>
        <v>84.6936842105263</v>
      </c>
      <c r="EK11" s="23" t="n">
        <f aca="false">$B$1*($C11+EK$2)/$C11</f>
        <v>88.638045112782</v>
      </c>
      <c r="EL11" s="22" t="n">
        <f aca="false">$B$1*($C11+EL$2)/$C11</f>
        <v>92.9493233082707</v>
      </c>
    </row>
    <row r="12" customFormat="false" ht="12.75" hidden="false" customHeight="false" outlineLevel="0" collapsed="false">
      <c r="C12" s="19" t="n">
        <v>1.4</v>
      </c>
      <c r="D12" s="22" t="n">
        <f aca="false">$B$1*($C12+D$2)/$C12</f>
        <v>2.09142857142857</v>
      </c>
      <c r="E12" s="23" t="n">
        <f aca="false">$B$1*($C12+E$2)/$C12</f>
        <v>2.135</v>
      </c>
      <c r="F12" s="22" t="n">
        <f aca="false">$B$1*($C12+F$2)/$C12</f>
        <v>2.17857142857143</v>
      </c>
      <c r="G12" s="23" t="n">
        <f aca="false">$B$1*($C12+G$2)/$C12</f>
        <v>2.22214285714286</v>
      </c>
      <c r="H12" s="22" t="n">
        <f aca="false">$B$1*($C12+H$2)/$C12</f>
        <v>2.26571428571429</v>
      </c>
      <c r="I12" s="23" t="n">
        <f aca="false">$B$1*($C12+I$2)/$C12</f>
        <v>2.27442857142857</v>
      </c>
      <c r="J12" s="23" t="n">
        <f aca="false">$B$1*($C12+J$2)/$C12</f>
        <v>2.32671428571429</v>
      </c>
      <c r="K12" s="22" t="n">
        <f aca="false">$B$1*($C12+K$2)/$C12</f>
        <v>2.35285714285714</v>
      </c>
      <c r="L12" s="23" t="n">
        <f aca="false">$B$1*($C12+L$2)/$C12</f>
        <v>2.379</v>
      </c>
      <c r="M12" s="23" t="n">
        <f aca="false">$B$1*($C12+M$2)/$C12</f>
        <v>2.44</v>
      </c>
      <c r="N12" s="23" t="n">
        <f aca="false">$B$1*($C12+N$2)/$C12</f>
        <v>2.501</v>
      </c>
      <c r="O12" s="22" t="n">
        <f aca="false">$B$1*($C12+O$2)/$C12</f>
        <v>2.52714285714286</v>
      </c>
      <c r="P12" s="23" t="n">
        <f aca="false">$B$1*($C12+P$2)/$C12</f>
        <v>2.562</v>
      </c>
      <c r="Q12" s="22" t="n">
        <f aca="false">$B$1*($C12+Q$2)/$C12</f>
        <v>2.61428571428571</v>
      </c>
      <c r="R12" s="23" t="n">
        <f aca="false">$B$1*($C12+R$2)/$C12</f>
        <v>2.63171428571429</v>
      </c>
      <c r="S12" s="23" t="n">
        <f aca="false">$B$1*($C12+S$2)/$C12</f>
        <v>2.69271428571429</v>
      </c>
      <c r="T12" s="23" t="n">
        <f aca="false">$B$1*($C12+T$2)/$C12</f>
        <v>2.77114285714286</v>
      </c>
      <c r="U12" s="22" t="n">
        <f aca="false">$B$1*($C12+U$2)/$C12</f>
        <v>2.78857142857143</v>
      </c>
      <c r="V12" s="23" t="n">
        <f aca="false">$B$1*($C12+V$2)/$C12</f>
        <v>2.84957142857143</v>
      </c>
      <c r="W12" s="23" t="n">
        <f aca="false">$B$1*($C12+W$2)/$C12</f>
        <v>2.928</v>
      </c>
      <c r="X12" s="22" t="n">
        <f aca="false">$B$1*($C12+X$2)/$C12</f>
        <v>2.96285714285714</v>
      </c>
      <c r="Y12" s="23" t="n">
        <f aca="false">$B$1*($C12+Y$2)/$C12</f>
        <v>3.00642857142857</v>
      </c>
      <c r="Z12" s="23" t="n">
        <f aca="false">$B$1*($C12+Z$2)/$C12</f>
        <v>3.09357142857143</v>
      </c>
      <c r="AA12" s="22" t="n">
        <f aca="false">$B$1*($C12+AA$2)/$C12</f>
        <v>3.13714285714286</v>
      </c>
      <c r="AB12" s="23" t="n">
        <f aca="false">$B$1*($C12+AB$2)/$C12</f>
        <v>3.18942857142857</v>
      </c>
      <c r="AC12" s="23" t="n">
        <f aca="false">$B$1*($C12+AC$2)/$C12</f>
        <v>3.28528571428571</v>
      </c>
      <c r="AD12" s="22" t="n">
        <f aca="false">$B$1*($C12+AD$2)/$C12</f>
        <v>3.31142857142857</v>
      </c>
      <c r="AE12" s="23" t="n">
        <f aca="false">$B$1*($C12+AE$2)/$C12</f>
        <v>3.38985714285714</v>
      </c>
      <c r="AF12" s="23" t="n">
        <f aca="false">$B$1*($C12+AF$2)/$C12</f>
        <v>3.49442857142857</v>
      </c>
      <c r="AG12" s="22" t="n">
        <f aca="false">$B$1*($C12+AG$2)/$C12</f>
        <v>3.57285714285714</v>
      </c>
      <c r="AH12" s="23" t="n">
        <f aca="false">$B$1*($C12+AH$2)/$C12</f>
        <v>3.60771428571429</v>
      </c>
      <c r="AI12" s="23" t="n">
        <f aca="false">$B$1*($C12+AI$2)/$C12</f>
        <v>3.721</v>
      </c>
      <c r="AJ12" s="22" t="n">
        <f aca="false">$B$1*($C12+AJ$2)/$C12</f>
        <v>3.83428571428572</v>
      </c>
      <c r="AK12" s="23" t="n">
        <f aca="false">$B$1*($C12+AK$2)/$C12</f>
        <v>3.843</v>
      </c>
      <c r="AL12" s="23" t="n">
        <f aca="false">$B$1*($C12+AL$2)/$C12</f>
        <v>3.97371428571429</v>
      </c>
      <c r="AM12" s="22" t="n">
        <f aca="false">$B$1*($C12+AM$2)/$C12</f>
        <v>4.09571428571429</v>
      </c>
      <c r="AN12" s="23" t="n">
        <f aca="false">$B$1*($C12+AN$2)/$C12</f>
        <v>4.11314285714286</v>
      </c>
      <c r="AO12" s="23" t="n">
        <f aca="false">$B$1*($C12+AO$2)/$C12</f>
        <v>4.25257142857143</v>
      </c>
      <c r="AP12" s="22" t="n">
        <f aca="false">$B$1*($C12+AP$2)/$C12</f>
        <v>4.35714285714286</v>
      </c>
      <c r="AQ12" s="23" t="n">
        <f aca="false">$B$1*($C12+AQ$2)/$C12</f>
        <v>4.40071428571429</v>
      </c>
      <c r="AR12" s="23" t="n">
        <f aca="false">$B$1*($C12+AR$2)/$C12</f>
        <v>4.55757142857143</v>
      </c>
      <c r="AS12" s="22" t="n">
        <f aca="false">$B$1*($C12+AS$2)/$C12</f>
        <v>4.61857142857143</v>
      </c>
      <c r="AT12" s="23" t="n">
        <f aca="false">$B$1*($C12+AT$2)/$C12</f>
        <v>4.72314285714286</v>
      </c>
      <c r="AU12" s="23" t="n">
        <f aca="false">$B$1*($C12+AU$2)/$C12</f>
        <v>4.89742857142857</v>
      </c>
      <c r="AV12" s="22" t="n">
        <f aca="false">$B$1*($C12+AV$2)/$C12</f>
        <v>4.96714285714286</v>
      </c>
      <c r="AW12" s="23" t="n">
        <f aca="false">$B$1*($C12+AW$2)/$C12</f>
        <v>5.07171428571429</v>
      </c>
      <c r="AX12" s="23" t="n">
        <f aca="false">$B$1*($C12+AX$2)/$C12</f>
        <v>5.26342857142857</v>
      </c>
      <c r="AY12" s="22" t="n">
        <f aca="false">$B$1*($C12+AY$2)/$C12</f>
        <v>5.31571428571429</v>
      </c>
      <c r="AZ12" s="23" t="n">
        <f aca="false">$B$1*($C12+AZ$2)/$C12</f>
        <v>5.46385714285714</v>
      </c>
      <c r="BA12" s="22" t="n">
        <f aca="false">$B$1*($C12+BA$2)/$C12</f>
        <v>5.66428571428572</v>
      </c>
      <c r="BB12" s="23" t="n">
        <f aca="false">$B$1*($C12+BB$2)/$C12</f>
        <v>5.673</v>
      </c>
      <c r="BC12" s="23" t="n">
        <f aca="false">$B$1*($C12+BC$2)/$C12</f>
        <v>5.89085714285714</v>
      </c>
      <c r="BD12" s="22" t="n">
        <f aca="false">$B$1*($C12+BD$2)/$C12</f>
        <v>6.1</v>
      </c>
      <c r="BE12" s="23" t="n">
        <f aca="false">$B$1*($C12+BE$2)/$C12</f>
        <v>6.11742857142857</v>
      </c>
      <c r="BF12" s="23" t="n">
        <f aca="false">$B$1*($C12+BF$2)/$C12</f>
        <v>6.36142857142857</v>
      </c>
      <c r="BG12" s="23" t="n">
        <f aca="false">$B$1*($C12+BG$2)/$C12</f>
        <v>6.61414285714286</v>
      </c>
      <c r="BH12" s="22" t="n">
        <f aca="false">$B$1*($C12+BH$2)/$C12</f>
        <v>6.62285714285714</v>
      </c>
      <c r="BI12" s="23" t="n">
        <f aca="false">$B$1*($C12+BI$2)/$C12</f>
        <v>6.87557142857143</v>
      </c>
      <c r="BJ12" s="22" t="n">
        <f aca="false">$B$1*($C12+BJ$2)/$C12</f>
        <v>7.14571428571429</v>
      </c>
      <c r="BK12" s="23" t="n">
        <f aca="false">$B$1*($C12+BK$2)/$C12</f>
        <v>7.15442857142857</v>
      </c>
      <c r="BL12" s="23" t="n">
        <f aca="false">$B$1*($C12+BL$2)/$C12</f>
        <v>7.45071428571429</v>
      </c>
      <c r="BM12" s="22" t="n">
        <f aca="false">$B$1*($C12+BM$2)/$C12</f>
        <v>7.75571428571429</v>
      </c>
      <c r="BN12" s="23" t="n">
        <f aca="false">$B$1*($C12+BN$2)/$C12</f>
        <v>8.07814285714286</v>
      </c>
      <c r="BO12" s="22" t="n">
        <f aca="false">$B$1*($C12+BO$2)/$C12</f>
        <v>8.36571428571429</v>
      </c>
      <c r="BP12" s="23" t="n">
        <f aca="false">$B$1*($C12+BP$2)/$C12</f>
        <v>8.40928571428571</v>
      </c>
      <c r="BQ12" s="23" t="n">
        <f aca="false">$B$1*($C12+BQ$2)/$C12</f>
        <v>8.76657142857143</v>
      </c>
      <c r="BR12" s="23" t="n">
        <f aca="false">$B$1*($C12+BR$2)/$C12</f>
        <v>9.14128571428572</v>
      </c>
      <c r="BS12" s="22" t="n">
        <f aca="false">$B$1*($C12+BS$2)/$C12</f>
        <v>9.15</v>
      </c>
      <c r="BT12" s="23" t="n">
        <f aca="false">$B$1*($C12+BT$2)/$C12</f>
        <v>9.52471428571429</v>
      </c>
      <c r="BU12" s="22" t="n">
        <f aca="false">$B$1*($C12+BU$2)/$C12</f>
        <v>9.93428571428571</v>
      </c>
      <c r="BV12" s="23" t="n">
        <f aca="false">$B$1*($C12+BV$2)/$C12</f>
        <v>10.37</v>
      </c>
      <c r="BW12" s="22" t="n">
        <f aca="false">$B$1*($C12+BW$2)/$C12</f>
        <v>10.8057142857143</v>
      </c>
      <c r="BX12" s="23" t="n">
        <f aca="false">$B$1*($C12+BX$2)/$C12</f>
        <v>11.2414285714286</v>
      </c>
      <c r="BY12" s="22" t="n">
        <f aca="false">$B$1*($C12+BY$2)/$C12</f>
        <v>11.6771428571429</v>
      </c>
      <c r="BZ12" s="23" t="n">
        <f aca="false">$B$1*($C12+BZ$2)/$C12</f>
        <v>11.7642857142857</v>
      </c>
      <c r="CA12" s="23" t="n">
        <f aca="false">$B$1*($C12+CA$2)/$C12</f>
        <v>12.2871428571429</v>
      </c>
      <c r="CB12" s="22" t="n">
        <f aca="false">$B$1*($C12+CB$2)/$C12</f>
        <v>12.5485714285714</v>
      </c>
      <c r="CC12" s="23" t="n">
        <f aca="false">$B$1*($C12+CC$2)/$C12</f>
        <v>12.81</v>
      </c>
      <c r="CD12" s="23" t="n">
        <f aca="false">$B$1*($C12+CD$2)/$C12</f>
        <v>13.42</v>
      </c>
      <c r="CE12" s="23" t="n">
        <f aca="false">$B$1*($C12+CE$2)/$C12</f>
        <v>14.03</v>
      </c>
      <c r="CF12" s="22" t="n">
        <f aca="false">$B$1*($C12+CF$2)/$C12</f>
        <v>14.2914285714286</v>
      </c>
      <c r="CG12" s="23" t="n">
        <f aca="false">$B$1*($C12+CG$2)/$C12</f>
        <v>14.64</v>
      </c>
      <c r="CH12" s="22" t="n">
        <f aca="false">$B$1*($C12+CH$2)/$C12</f>
        <v>15.1628571428571</v>
      </c>
      <c r="CI12" s="23" t="n">
        <f aca="false">$B$1*($C12+CI$2)/$C12</f>
        <v>15.3371428571429</v>
      </c>
      <c r="CJ12" s="23" t="n">
        <f aca="false">$B$1*($C12+CJ$2)/$C12</f>
        <v>15.9471428571429</v>
      </c>
      <c r="CK12" s="23" t="n">
        <f aca="false">$B$1*($C12+CK$2)/$C12</f>
        <v>16.7314285714286</v>
      </c>
      <c r="CL12" s="22" t="n">
        <f aca="false">$B$1*($C12+CL$2)/$C12</f>
        <v>16.9057142857143</v>
      </c>
      <c r="CM12" s="23" t="n">
        <f aca="false">$B$1*($C12+CM$2)/$C12</f>
        <v>17.5157142857143</v>
      </c>
      <c r="CN12" s="23" t="n">
        <f aca="false">$B$1*($C12+CN$2)/$C12</f>
        <v>18.3</v>
      </c>
      <c r="CO12" s="22" t="n">
        <f aca="false">$B$1*($C12+CO$2)/$C12</f>
        <v>18.6485714285714</v>
      </c>
      <c r="CP12" s="23" t="n">
        <f aca="false">$B$1*($C12+CP$2)/$C12</f>
        <v>19.0842857142857</v>
      </c>
      <c r="CQ12" s="23" t="n">
        <f aca="false">$B$1*($C12+CQ$2)/$C12</f>
        <v>19.9557142857143</v>
      </c>
      <c r="CR12" s="22" t="n">
        <f aca="false">$B$1*($C12+CR$2)/$C12</f>
        <v>20.3914285714286</v>
      </c>
      <c r="CS12" s="23" t="n">
        <f aca="false">$B$1*($C12+CS$2)/$C12</f>
        <v>20.9142857142857</v>
      </c>
      <c r="CT12" s="23" t="n">
        <f aca="false">$B$1*($C12+CT$2)/$C12</f>
        <v>21.8728571428571</v>
      </c>
      <c r="CU12" s="22" t="n">
        <f aca="false">$B$1*($C12+CU$2)/$C12</f>
        <v>22.1342857142857</v>
      </c>
      <c r="CV12" s="23" t="n">
        <f aca="false">$B$1*($C12+CV$2)/$C12</f>
        <v>22.9185714285714</v>
      </c>
      <c r="CW12" s="23" t="n">
        <f aca="false">$B$1*($C12+CW$2)/$C12</f>
        <v>23.9642857142857</v>
      </c>
      <c r="CX12" s="22" t="n">
        <f aca="false">$B$1*($C12+CX$2)/$C12</f>
        <v>24.7485714285714</v>
      </c>
      <c r="CY12" s="23" t="n">
        <f aca="false">$B$1*($C12+CY$2)/$C12</f>
        <v>25.0971428571429</v>
      </c>
      <c r="CZ12" s="23" t="n">
        <f aca="false">$B$1*($C12+CZ$2)/$C12</f>
        <v>26.23</v>
      </c>
      <c r="DA12" s="22" t="n">
        <f aca="false">$B$1*($C12+DA$2)/$C12</f>
        <v>27.3628571428571</v>
      </c>
      <c r="DB12" s="23" t="n">
        <f aca="false">$B$1*($C12+DB$2)/$C12</f>
        <v>27.45</v>
      </c>
      <c r="DC12" s="23" t="n">
        <f aca="false">$B$1*($C12+DC$2)/$C12</f>
        <v>28.7571428571429</v>
      </c>
      <c r="DD12" s="22" t="n">
        <f aca="false">$B$1*($C12+DD$2)/$C12</f>
        <v>29.9771428571429</v>
      </c>
      <c r="DE12" s="23" t="n">
        <f aca="false">$B$1*($C12+DE$2)/$C12</f>
        <v>30.1514285714286</v>
      </c>
      <c r="DF12" s="23" t="n">
        <f aca="false">$B$1*($C12+DF$2)/$C12</f>
        <v>31.5457142857143</v>
      </c>
      <c r="DG12" s="22" t="n">
        <f aca="false">$B$1*($C12+DG$2)/$C12</f>
        <v>32.5914285714286</v>
      </c>
      <c r="DH12" s="23" t="n">
        <f aca="false">$B$1*($C12+DH$2)/$C12</f>
        <v>33.0271428571429</v>
      </c>
      <c r="DI12" s="23" t="n">
        <f aca="false">$B$1*($C12+DI$2)/$C12</f>
        <v>34.5957142857143</v>
      </c>
      <c r="DJ12" s="22" t="n">
        <f aca="false">$B$1*($C12+DJ$2)/$C12</f>
        <v>35.2057142857143</v>
      </c>
      <c r="DK12" s="23" t="n">
        <f aca="false">$B$1*($C12+DK$2)/$C12</f>
        <v>36.2514285714286</v>
      </c>
      <c r="DL12" s="23" t="n">
        <f aca="false">$B$1*($C12+DL$2)/$C12</f>
        <v>37.9942857142857</v>
      </c>
      <c r="DM12" s="22" t="n">
        <f aca="false">$B$1*($C12+DM$2)/$C12</f>
        <v>38.6914285714286</v>
      </c>
      <c r="DN12" s="23" t="n">
        <f aca="false">$B$1*($C12+DN$2)/$C12</f>
        <v>39.7371428571429</v>
      </c>
      <c r="DO12" s="23" t="n">
        <f aca="false">$B$1*($C12+DO$2)/$C12</f>
        <v>41.6542857142857</v>
      </c>
      <c r="DP12" s="22" t="n">
        <f aca="false">$B$1*($C12+DP$2)/$C12</f>
        <v>42.1771428571429</v>
      </c>
      <c r="DQ12" s="23" t="n">
        <f aca="false">$B$1*($C12+DQ$2)/$C12</f>
        <v>43.6585714285714</v>
      </c>
      <c r="DR12" s="22" t="n">
        <f aca="false">$B$1*($C12+DR$2)/$C12</f>
        <v>45.6628571428571</v>
      </c>
      <c r="DS12" s="23" t="n">
        <f aca="false">$B$1*($C12+DS$2)/$C12</f>
        <v>45.75</v>
      </c>
      <c r="DT12" s="23" t="n">
        <f aca="false">$B$1*($C12+DT$2)/$C12</f>
        <v>47.9285714285714</v>
      </c>
      <c r="DU12" s="22" t="n">
        <f aca="false">$B$1*($C12+DU$2)/$C12</f>
        <v>50.02</v>
      </c>
      <c r="DV12" s="23" t="n">
        <f aca="false">$B$1*($C12+DV$2)/$C12</f>
        <v>50.1942857142857</v>
      </c>
      <c r="DW12" s="23" t="n">
        <f aca="false">$B$1*($C12+DW$2)/$C12</f>
        <v>52.6342857142857</v>
      </c>
      <c r="DX12" s="23" t="n">
        <f aca="false">$B$1*($C12+DX$2)/$C12</f>
        <v>55.1614285714286</v>
      </c>
      <c r="DY12" s="22" t="n">
        <f aca="false">$B$1*($C12+DY$2)/$C12</f>
        <v>55.2485714285714</v>
      </c>
      <c r="DZ12" s="23" t="n">
        <f aca="false">$B$1*($C12+DZ$2)/$C12</f>
        <v>57.7757142857143</v>
      </c>
      <c r="EA12" s="22" t="n">
        <f aca="false">$B$1*($C12+EA$2)/$C12</f>
        <v>60.4771428571429</v>
      </c>
      <c r="EB12" s="23" t="n">
        <f aca="false">$B$1*($C12+EB$2)/$C12</f>
        <v>60.5642857142857</v>
      </c>
      <c r="EC12" s="23" t="n">
        <f aca="false">$B$1*($C12+EC$2)/$C12</f>
        <v>63.5271428571429</v>
      </c>
      <c r="ED12" s="22" t="n">
        <f aca="false">$B$1*($C12+ED$2)/$C12</f>
        <v>66.5771428571429</v>
      </c>
      <c r="EE12" s="23" t="n">
        <f aca="false">$B$1*($C12+EE$2)/$C12</f>
        <v>69.8014285714286</v>
      </c>
      <c r="EF12" s="22" t="n">
        <f aca="false">$B$1*($C12+EF$2)/$C12</f>
        <v>72.6771428571429</v>
      </c>
      <c r="EG12" s="23" t="n">
        <f aca="false">$B$1*($C12+EG$2)/$C12</f>
        <v>73.1128571428572</v>
      </c>
      <c r="EH12" s="23" t="n">
        <f aca="false">$B$1*($C12+EH$2)/$C12</f>
        <v>76.6857142857143</v>
      </c>
      <c r="EI12" s="23" t="n">
        <f aca="false">$B$1*($C12+EI$2)/$C12</f>
        <v>80.4328571428572</v>
      </c>
      <c r="EJ12" s="22" t="n">
        <f aca="false">$B$1*($C12+EJ$2)/$C12</f>
        <v>80.52</v>
      </c>
      <c r="EK12" s="23" t="n">
        <f aca="false">$B$1*($C12+EK$2)/$C12</f>
        <v>84.2671428571429</v>
      </c>
      <c r="EL12" s="22" t="n">
        <f aca="false">$B$1*($C12+EL$2)/$C12</f>
        <v>88.3628571428572</v>
      </c>
    </row>
    <row r="13" customFormat="false" ht="12.75" hidden="false" customHeight="false" outlineLevel="0" collapsed="false">
      <c r="C13" s="19" t="n">
        <v>1.47</v>
      </c>
      <c r="D13" s="22" t="n">
        <f aca="false">$B$1*($C13+D$2)/$C13</f>
        <v>2.04993197278912</v>
      </c>
      <c r="E13" s="23" t="n">
        <f aca="false">$B$1*($C13+E$2)/$C13</f>
        <v>2.09142857142857</v>
      </c>
      <c r="F13" s="22" t="n">
        <f aca="false">$B$1*($C13+F$2)/$C13</f>
        <v>2.13292517006803</v>
      </c>
      <c r="G13" s="23" t="n">
        <f aca="false">$B$1*($C13+G$2)/$C13</f>
        <v>2.17442176870748</v>
      </c>
      <c r="H13" s="22" t="n">
        <f aca="false">$B$1*($C13+H$2)/$C13</f>
        <v>2.21591836734694</v>
      </c>
      <c r="I13" s="23" t="n">
        <f aca="false">$B$1*($C13+I$2)/$C13</f>
        <v>2.22421768707483</v>
      </c>
      <c r="J13" s="23" t="n">
        <f aca="false">$B$1*($C13+J$2)/$C13</f>
        <v>2.27401360544218</v>
      </c>
      <c r="K13" s="22" t="n">
        <f aca="false">$B$1*($C13+K$2)/$C13</f>
        <v>2.29891156462585</v>
      </c>
      <c r="L13" s="23" t="n">
        <f aca="false">$B$1*($C13+L$2)/$C13</f>
        <v>2.32380952380952</v>
      </c>
      <c r="M13" s="23" t="n">
        <f aca="false">$B$1*($C13+M$2)/$C13</f>
        <v>2.38190476190476</v>
      </c>
      <c r="N13" s="23" t="n">
        <f aca="false">$B$1*($C13+N$2)/$C13</f>
        <v>2.44</v>
      </c>
      <c r="O13" s="22" t="n">
        <f aca="false">$B$1*($C13+O$2)/$C13</f>
        <v>2.46489795918367</v>
      </c>
      <c r="P13" s="23" t="n">
        <f aca="false">$B$1*($C13+P$2)/$C13</f>
        <v>2.49809523809524</v>
      </c>
      <c r="Q13" s="22" t="n">
        <f aca="false">$B$1*($C13+Q$2)/$C13</f>
        <v>2.54789115646259</v>
      </c>
      <c r="R13" s="23" t="n">
        <f aca="false">$B$1*($C13+R$2)/$C13</f>
        <v>2.56448979591837</v>
      </c>
      <c r="S13" s="23" t="n">
        <f aca="false">$B$1*($C13+S$2)/$C13</f>
        <v>2.62258503401361</v>
      </c>
      <c r="T13" s="23" t="n">
        <f aca="false">$B$1*($C13+T$2)/$C13</f>
        <v>2.69727891156463</v>
      </c>
      <c r="U13" s="22" t="n">
        <f aca="false">$B$1*($C13+U$2)/$C13</f>
        <v>2.71387755102041</v>
      </c>
      <c r="V13" s="23" t="n">
        <f aca="false">$B$1*($C13+V$2)/$C13</f>
        <v>2.77197278911565</v>
      </c>
      <c r="W13" s="23" t="n">
        <f aca="false">$B$1*($C13+W$2)/$C13</f>
        <v>2.84666666666667</v>
      </c>
      <c r="X13" s="22" t="n">
        <f aca="false">$B$1*($C13+X$2)/$C13</f>
        <v>2.87986394557823</v>
      </c>
      <c r="Y13" s="23" t="n">
        <f aca="false">$B$1*($C13+Y$2)/$C13</f>
        <v>2.92136054421769</v>
      </c>
      <c r="Z13" s="23" t="n">
        <f aca="false">$B$1*($C13+Z$2)/$C13</f>
        <v>3.0043537414966</v>
      </c>
      <c r="AA13" s="22" t="n">
        <f aca="false">$B$1*($C13+AA$2)/$C13</f>
        <v>3.04585034013605</v>
      </c>
      <c r="AB13" s="23" t="n">
        <f aca="false">$B$1*($C13+AB$2)/$C13</f>
        <v>3.0956462585034</v>
      </c>
      <c r="AC13" s="23" t="n">
        <f aca="false">$B$1*($C13+AC$2)/$C13</f>
        <v>3.1869387755102</v>
      </c>
      <c r="AD13" s="22" t="n">
        <f aca="false">$B$1*($C13+AD$2)/$C13</f>
        <v>3.21183673469388</v>
      </c>
      <c r="AE13" s="23" t="n">
        <f aca="false">$B$1*($C13+AE$2)/$C13</f>
        <v>3.2865306122449</v>
      </c>
      <c r="AF13" s="23" t="n">
        <f aca="false">$B$1*($C13+AF$2)/$C13</f>
        <v>3.38612244897959</v>
      </c>
      <c r="AG13" s="22" t="n">
        <f aca="false">$B$1*($C13+AG$2)/$C13</f>
        <v>3.46081632653061</v>
      </c>
      <c r="AH13" s="23" t="n">
        <f aca="false">$B$1*($C13+AH$2)/$C13</f>
        <v>3.49401360544218</v>
      </c>
      <c r="AI13" s="23" t="n">
        <f aca="false">$B$1*($C13+AI$2)/$C13</f>
        <v>3.60190476190476</v>
      </c>
      <c r="AJ13" s="22" t="n">
        <f aca="false">$B$1*($C13+AJ$2)/$C13</f>
        <v>3.70979591836735</v>
      </c>
      <c r="AK13" s="23" t="n">
        <f aca="false">$B$1*($C13+AK$2)/$C13</f>
        <v>3.71809523809524</v>
      </c>
      <c r="AL13" s="23" t="n">
        <f aca="false">$B$1*($C13+AL$2)/$C13</f>
        <v>3.84258503401361</v>
      </c>
      <c r="AM13" s="22" t="n">
        <f aca="false">$B$1*($C13+AM$2)/$C13</f>
        <v>3.95877551020408</v>
      </c>
      <c r="AN13" s="23" t="n">
        <f aca="false">$B$1*($C13+AN$2)/$C13</f>
        <v>3.97537414965986</v>
      </c>
      <c r="AO13" s="23" t="n">
        <f aca="false">$B$1*($C13+AO$2)/$C13</f>
        <v>4.10816326530612</v>
      </c>
      <c r="AP13" s="22" t="n">
        <f aca="false">$B$1*($C13+AP$2)/$C13</f>
        <v>4.20775510204082</v>
      </c>
      <c r="AQ13" s="23" t="n">
        <f aca="false">$B$1*($C13+AQ$2)/$C13</f>
        <v>4.24925170068027</v>
      </c>
      <c r="AR13" s="23" t="n">
        <f aca="false">$B$1*($C13+AR$2)/$C13</f>
        <v>4.39863945578231</v>
      </c>
      <c r="AS13" s="22" t="n">
        <f aca="false">$B$1*($C13+AS$2)/$C13</f>
        <v>4.45673469387755</v>
      </c>
      <c r="AT13" s="23" t="n">
        <f aca="false">$B$1*($C13+AT$2)/$C13</f>
        <v>4.55632653061224</v>
      </c>
      <c r="AU13" s="23" t="n">
        <f aca="false">$B$1*($C13+AU$2)/$C13</f>
        <v>4.72231292517007</v>
      </c>
      <c r="AV13" s="22" t="n">
        <f aca="false">$B$1*($C13+AV$2)/$C13</f>
        <v>4.7887074829932</v>
      </c>
      <c r="AW13" s="23" t="n">
        <f aca="false">$B$1*($C13+AW$2)/$C13</f>
        <v>4.88829931972789</v>
      </c>
      <c r="AX13" s="23" t="n">
        <f aca="false">$B$1*($C13+AX$2)/$C13</f>
        <v>5.0708843537415</v>
      </c>
      <c r="AY13" s="22" t="n">
        <f aca="false">$B$1*($C13+AY$2)/$C13</f>
        <v>5.12068027210884</v>
      </c>
      <c r="AZ13" s="23" t="n">
        <f aca="false">$B$1*($C13+AZ$2)/$C13</f>
        <v>5.26176870748299</v>
      </c>
      <c r="BA13" s="22" t="n">
        <f aca="false">$B$1*($C13+BA$2)/$C13</f>
        <v>5.45265306122449</v>
      </c>
      <c r="BB13" s="23" t="n">
        <f aca="false">$B$1*($C13+BB$2)/$C13</f>
        <v>5.46095238095238</v>
      </c>
      <c r="BC13" s="23" t="n">
        <f aca="false">$B$1*($C13+BC$2)/$C13</f>
        <v>5.66843537414966</v>
      </c>
      <c r="BD13" s="22" t="n">
        <f aca="false">$B$1*($C13+BD$2)/$C13</f>
        <v>5.86761904761905</v>
      </c>
      <c r="BE13" s="23" t="n">
        <f aca="false">$B$1*($C13+BE$2)/$C13</f>
        <v>5.88421768707483</v>
      </c>
      <c r="BF13" s="23" t="n">
        <f aca="false">$B$1*($C13+BF$2)/$C13</f>
        <v>6.11659863945578</v>
      </c>
      <c r="BG13" s="23" t="n">
        <f aca="false">$B$1*($C13+BG$2)/$C13</f>
        <v>6.35727891156463</v>
      </c>
      <c r="BH13" s="22" t="n">
        <f aca="false">$B$1*($C13+BH$2)/$C13</f>
        <v>6.36557823129252</v>
      </c>
      <c r="BI13" s="23" t="n">
        <f aca="false">$B$1*($C13+BI$2)/$C13</f>
        <v>6.60625850340136</v>
      </c>
      <c r="BJ13" s="22" t="n">
        <f aca="false">$B$1*($C13+BJ$2)/$C13</f>
        <v>6.86353741496599</v>
      </c>
      <c r="BK13" s="23" t="n">
        <f aca="false">$B$1*($C13+BK$2)/$C13</f>
        <v>6.87183673469388</v>
      </c>
      <c r="BL13" s="23" t="n">
        <f aca="false">$B$1*($C13+BL$2)/$C13</f>
        <v>7.15401360544218</v>
      </c>
      <c r="BM13" s="22" t="n">
        <f aca="false">$B$1*($C13+BM$2)/$C13</f>
        <v>7.44448979591837</v>
      </c>
      <c r="BN13" s="23" t="n">
        <f aca="false">$B$1*($C13+BN$2)/$C13</f>
        <v>7.75156462585034</v>
      </c>
      <c r="BO13" s="22" t="n">
        <f aca="false">$B$1*($C13+BO$2)/$C13</f>
        <v>8.02544217687075</v>
      </c>
      <c r="BP13" s="23" t="n">
        <f aca="false">$B$1*($C13+BP$2)/$C13</f>
        <v>8.06693877551021</v>
      </c>
      <c r="BQ13" s="23" t="n">
        <f aca="false">$B$1*($C13+BQ$2)/$C13</f>
        <v>8.40721088435374</v>
      </c>
      <c r="BR13" s="23" t="n">
        <f aca="false">$B$1*($C13+BR$2)/$C13</f>
        <v>8.76408163265306</v>
      </c>
      <c r="BS13" s="22" t="n">
        <f aca="false">$B$1*($C13+BS$2)/$C13</f>
        <v>8.77238095238095</v>
      </c>
      <c r="BT13" s="23" t="n">
        <f aca="false">$B$1*($C13+BT$2)/$C13</f>
        <v>9.12925170068027</v>
      </c>
      <c r="BU13" s="22" t="n">
        <f aca="false">$B$1*($C13+BU$2)/$C13</f>
        <v>9.51931972789116</v>
      </c>
      <c r="BV13" s="23" t="n">
        <f aca="false">$B$1*($C13+BV$2)/$C13</f>
        <v>9.93428571428571</v>
      </c>
      <c r="BW13" s="22" t="n">
        <f aca="false">$B$1*($C13+BW$2)/$C13</f>
        <v>10.3492517006803</v>
      </c>
      <c r="BX13" s="23" t="n">
        <f aca="false">$B$1*($C13+BX$2)/$C13</f>
        <v>10.7642176870748</v>
      </c>
      <c r="BY13" s="22" t="n">
        <f aca="false">$B$1*($C13+BY$2)/$C13</f>
        <v>11.1791836734694</v>
      </c>
      <c r="BZ13" s="23" t="n">
        <f aca="false">$B$1*($C13+BZ$2)/$C13</f>
        <v>11.2621768707483</v>
      </c>
      <c r="CA13" s="23" t="n">
        <f aca="false">$B$1*($C13+CA$2)/$C13</f>
        <v>11.7601360544218</v>
      </c>
      <c r="CB13" s="22" t="n">
        <f aca="false">$B$1*($C13+CB$2)/$C13</f>
        <v>12.0091156462585</v>
      </c>
      <c r="CC13" s="23" t="n">
        <f aca="false">$B$1*($C13+CC$2)/$C13</f>
        <v>12.2580952380952</v>
      </c>
      <c r="CD13" s="23" t="n">
        <f aca="false">$B$1*($C13+CD$2)/$C13</f>
        <v>12.8390476190476</v>
      </c>
      <c r="CE13" s="23" t="n">
        <f aca="false">$B$1*($C13+CE$2)/$C13</f>
        <v>13.42</v>
      </c>
      <c r="CF13" s="22" t="n">
        <f aca="false">$B$1*($C13+CF$2)/$C13</f>
        <v>13.6689795918367</v>
      </c>
      <c r="CG13" s="23" t="n">
        <f aca="false">$B$1*($C13+CG$2)/$C13</f>
        <v>14.0009523809524</v>
      </c>
      <c r="CH13" s="22" t="n">
        <f aca="false">$B$1*($C13+CH$2)/$C13</f>
        <v>14.4989115646259</v>
      </c>
      <c r="CI13" s="23" t="n">
        <f aca="false">$B$1*($C13+CI$2)/$C13</f>
        <v>14.6648979591837</v>
      </c>
      <c r="CJ13" s="23" t="n">
        <f aca="false">$B$1*($C13+CJ$2)/$C13</f>
        <v>15.2458503401361</v>
      </c>
      <c r="CK13" s="23" t="n">
        <f aca="false">$B$1*($C13+CK$2)/$C13</f>
        <v>15.9927891156463</v>
      </c>
      <c r="CL13" s="22" t="n">
        <f aca="false">$B$1*($C13+CL$2)/$C13</f>
        <v>16.1587755102041</v>
      </c>
      <c r="CM13" s="23" t="n">
        <f aca="false">$B$1*($C13+CM$2)/$C13</f>
        <v>16.7397278911565</v>
      </c>
      <c r="CN13" s="23" t="n">
        <f aca="false">$B$1*($C13+CN$2)/$C13</f>
        <v>17.4866666666667</v>
      </c>
      <c r="CO13" s="22" t="n">
        <f aca="false">$B$1*($C13+CO$2)/$C13</f>
        <v>17.8186394557823</v>
      </c>
      <c r="CP13" s="23" t="n">
        <f aca="false">$B$1*($C13+CP$2)/$C13</f>
        <v>18.2336054421769</v>
      </c>
      <c r="CQ13" s="23" t="n">
        <f aca="false">$B$1*($C13+CQ$2)/$C13</f>
        <v>19.063537414966</v>
      </c>
      <c r="CR13" s="22" t="n">
        <f aca="false">$B$1*($C13+CR$2)/$C13</f>
        <v>19.4785034013605</v>
      </c>
      <c r="CS13" s="23" t="n">
        <f aca="false">$B$1*($C13+CS$2)/$C13</f>
        <v>19.976462585034</v>
      </c>
      <c r="CT13" s="23" t="n">
        <f aca="false">$B$1*($C13+CT$2)/$C13</f>
        <v>20.889387755102</v>
      </c>
      <c r="CU13" s="22" t="n">
        <f aca="false">$B$1*($C13+CU$2)/$C13</f>
        <v>21.1383673469388</v>
      </c>
      <c r="CV13" s="23" t="n">
        <f aca="false">$B$1*($C13+CV$2)/$C13</f>
        <v>21.885306122449</v>
      </c>
      <c r="CW13" s="23" t="n">
        <f aca="false">$B$1*($C13+CW$2)/$C13</f>
        <v>22.8812244897959</v>
      </c>
      <c r="CX13" s="22" t="n">
        <f aca="false">$B$1*($C13+CX$2)/$C13</f>
        <v>23.6281632653061</v>
      </c>
      <c r="CY13" s="23" t="n">
        <f aca="false">$B$1*($C13+CY$2)/$C13</f>
        <v>23.9601360544218</v>
      </c>
      <c r="CZ13" s="23" t="n">
        <f aca="false">$B$1*($C13+CZ$2)/$C13</f>
        <v>25.0390476190476</v>
      </c>
      <c r="DA13" s="22" t="n">
        <f aca="false">$B$1*($C13+DA$2)/$C13</f>
        <v>26.1179591836735</v>
      </c>
      <c r="DB13" s="23" t="n">
        <f aca="false">$B$1*($C13+DB$2)/$C13</f>
        <v>26.2009523809524</v>
      </c>
      <c r="DC13" s="23" t="n">
        <f aca="false">$B$1*($C13+DC$2)/$C13</f>
        <v>27.4458503401361</v>
      </c>
      <c r="DD13" s="22" t="n">
        <f aca="false">$B$1*($C13+DD$2)/$C13</f>
        <v>28.6077551020408</v>
      </c>
      <c r="DE13" s="23" t="n">
        <f aca="false">$B$1*($C13+DE$2)/$C13</f>
        <v>28.7737414965986</v>
      </c>
      <c r="DF13" s="23" t="n">
        <f aca="false">$B$1*($C13+DF$2)/$C13</f>
        <v>30.1016326530612</v>
      </c>
      <c r="DG13" s="22" t="n">
        <f aca="false">$B$1*($C13+DG$2)/$C13</f>
        <v>31.0975510204082</v>
      </c>
      <c r="DH13" s="23" t="n">
        <f aca="false">$B$1*($C13+DH$2)/$C13</f>
        <v>31.5125170068027</v>
      </c>
      <c r="DI13" s="23" t="n">
        <f aca="false">$B$1*($C13+DI$2)/$C13</f>
        <v>33.0063945578231</v>
      </c>
      <c r="DJ13" s="22" t="n">
        <f aca="false">$B$1*($C13+DJ$2)/$C13</f>
        <v>33.5873469387755</v>
      </c>
      <c r="DK13" s="23" t="n">
        <f aca="false">$B$1*($C13+DK$2)/$C13</f>
        <v>34.5832653061225</v>
      </c>
      <c r="DL13" s="23" t="n">
        <f aca="false">$B$1*($C13+DL$2)/$C13</f>
        <v>36.2431292517007</v>
      </c>
      <c r="DM13" s="22" t="n">
        <f aca="false">$B$1*($C13+DM$2)/$C13</f>
        <v>36.907074829932</v>
      </c>
      <c r="DN13" s="23" t="n">
        <f aca="false">$B$1*($C13+DN$2)/$C13</f>
        <v>37.9029931972789</v>
      </c>
      <c r="DO13" s="23" t="n">
        <f aca="false">$B$1*($C13+DO$2)/$C13</f>
        <v>39.728843537415</v>
      </c>
      <c r="DP13" s="22" t="n">
        <f aca="false">$B$1*($C13+DP$2)/$C13</f>
        <v>40.2268027210884</v>
      </c>
      <c r="DQ13" s="23" t="n">
        <f aca="false">$B$1*($C13+DQ$2)/$C13</f>
        <v>41.6376870748299</v>
      </c>
      <c r="DR13" s="22" t="n">
        <f aca="false">$B$1*($C13+DR$2)/$C13</f>
        <v>43.5465306122449</v>
      </c>
      <c r="DS13" s="23" t="n">
        <f aca="false">$B$1*($C13+DS$2)/$C13</f>
        <v>43.6295238095238</v>
      </c>
      <c r="DT13" s="23" t="n">
        <f aca="false">$B$1*($C13+DT$2)/$C13</f>
        <v>45.7043537414966</v>
      </c>
      <c r="DU13" s="22" t="n">
        <f aca="false">$B$1*($C13+DU$2)/$C13</f>
        <v>47.6961904761905</v>
      </c>
      <c r="DV13" s="23" t="n">
        <f aca="false">$B$1*($C13+DV$2)/$C13</f>
        <v>47.8621768707483</v>
      </c>
      <c r="DW13" s="23" t="n">
        <f aca="false">$B$1*($C13+DW$2)/$C13</f>
        <v>50.1859863945578</v>
      </c>
      <c r="DX13" s="23" t="n">
        <f aca="false">$B$1*($C13+DX$2)/$C13</f>
        <v>52.5927891156463</v>
      </c>
      <c r="DY13" s="22" t="n">
        <f aca="false">$B$1*($C13+DY$2)/$C13</f>
        <v>52.6757823129252</v>
      </c>
      <c r="DZ13" s="23" t="n">
        <f aca="false">$B$1*($C13+DZ$2)/$C13</f>
        <v>55.0825850340136</v>
      </c>
      <c r="EA13" s="22" t="n">
        <f aca="false">$B$1*($C13+EA$2)/$C13</f>
        <v>57.6553741496599</v>
      </c>
      <c r="EB13" s="23" t="n">
        <f aca="false">$B$1*($C13+EB$2)/$C13</f>
        <v>57.7383673469388</v>
      </c>
      <c r="EC13" s="23" t="n">
        <f aca="false">$B$1*($C13+EC$2)/$C13</f>
        <v>60.5601360544218</v>
      </c>
      <c r="ED13" s="22" t="n">
        <f aca="false">$B$1*($C13+ED$2)/$C13</f>
        <v>63.4648979591837</v>
      </c>
      <c r="EE13" s="23" t="n">
        <f aca="false">$B$1*($C13+EE$2)/$C13</f>
        <v>66.5356462585034</v>
      </c>
      <c r="EF13" s="22" t="n">
        <f aca="false">$B$1*($C13+EF$2)/$C13</f>
        <v>69.2744217687075</v>
      </c>
      <c r="EG13" s="23" t="n">
        <f aca="false">$B$1*($C13+EG$2)/$C13</f>
        <v>69.6893877551021</v>
      </c>
      <c r="EH13" s="23" t="n">
        <f aca="false">$B$1*($C13+EH$2)/$C13</f>
        <v>73.0921088435374</v>
      </c>
      <c r="EI13" s="23" t="n">
        <f aca="false">$B$1*($C13+EI$2)/$C13</f>
        <v>76.6608163265306</v>
      </c>
      <c r="EJ13" s="22" t="n">
        <f aca="false">$B$1*($C13+EJ$2)/$C13</f>
        <v>76.7438095238095</v>
      </c>
      <c r="EK13" s="23" t="n">
        <f aca="false">$B$1*($C13+EK$2)/$C13</f>
        <v>80.3125170068027</v>
      </c>
      <c r="EL13" s="22" t="n">
        <f aca="false">$B$1*($C13+EL$2)/$C13</f>
        <v>84.2131972789116</v>
      </c>
    </row>
    <row r="14" customFormat="false" ht="12.75" hidden="false" customHeight="false" outlineLevel="0" collapsed="false">
      <c r="C14" s="18" t="n">
        <v>1.5</v>
      </c>
      <c r="D14" s="22" t="n">
        <f aca="false">$B$1*($C14+D$2)/$C14</f>
        <v>2.03333333333333</v>
      </c>
      <c r="E14" s="23" t="n">
        <f aca="false">$B$1*($C14+E$2)/$C14</f>
        <v>2.074</v>
      </c>
      <c r="F14" s="22" t="n">
        <f aca="false">$B$1*($C14+F$2)/$C14</f>
        <v>2.11466666666667</v>
      </c>
      <c r="G14" s="23" t="n">
        <f aca="false">$B$1*($C14+G$2)/$C14</f>
        <v>2.15533333333333</v>
      </c>
      <c r="H14" s="22" t="n">
        <f aca="false">$B$1*($C14+H$2)/$C14</f>
        <v>2.196</v>
      </c>
      <c r="I14" s="23" t="n">
        <f aca="false">$B$1*($C14+I$2)/$C14</f>
        <v>2.20413333333333</v>
      </c>
      <c r="J14" s="23" t="n">
        <f aca="false">$B$1*($C14+J$2)/$C14</f>
        <v>2.25293333333333</v>
      </c>
      <c r="K14" s="22" t="n">
        <f aca="false">$B$1*($C14+K$2)/$C14</f>
        <v>2.27733333333333</v>
      </c>
      <c r="L14" s="23" t="n">
        <f aca="false">$B$1*($C14+L$2)/$C14</f>
        <v>2.30173333333333</v>
      </c>
      <c r="M14" s="23" t="n">
        <f aca="false">$B$1*($C14+M$2)/$C14</f>
        <v>2.35866666666667</v>
      </c>
      <c r="N14" s="23" t="n">
        <f aca="false">$B$1*($C14+N$2)/$C14</f>
        <v>2.4156</v>
      </c>
      <c r="O14" s="22" t="n">
        <f aca="false">$B$1*($C14+O$2)/$C14</f>
        <v>2.44</v>
      </c>
      <c r="P14" s="23" t="n">
        <f aca="false">$B$1*($C14+P$2)/$C14</f>
        <v>2.47253333333333</v>
      </c>
      <c r="Q14" s="22" t="n">
        <f aca="false">$B$1*($C14+Q$2)/$C14</f>
        <v>2.52133333333333</v>
      </c>
      <c r="R14" s="23" t="n">
        <f aca="false">$B$1*($C14+R$2)/$C14</f>
        <v>2.5376</v>
      </c>
      <c r="S14" s="23" t="n">
        <f aca="false">$B$1*($C14+S$2)/$C14</f>
        <v>2.59453333333333</v>
      </c>
      <c r="T14" s="23" t="n">
        <f aca="false">$B$1*($C14+T$2)/$C14</f>
        <v>2.66773333333333</v>
      </c>
      <c r="U14" s="22" t="n">
        <f aca="false">$B$1*($C14+U$2)/$C14</f>
        <v>2.684</v>
      </c>
      <c r="V14" s="23" t="n">
        <f aca="false">$B$1*($C14+V$2)/$C14</f>
        <v>2.74093333333333</v>
      </c>
      <c r="W14" s="23" t="n">
        <f aca="false">$B$1*($C14+W$2)/$C14</f>
        <v>2.81413333333333</v>
      </c>
      <c r="X14" s="22" t="n">
        <f aca="false">$B$1*($C14+X$2)/$C14</f>
        <v>2.84666666666667</v>
      </c>
      <c r="Y14" s="23" t="n">
        <f aca="false">$B$1*($C14+Y$2)/$C14</f>
        <v>2.88733333333333</v>
      </c>
      <c r="Z14" s="23" t="n">
        <f aca="false">$B$1*($C14+Z$2)/$C14</f>
        <v>2.96866666666667</v>
      </c>
      <c r="AA14" s="22" t="n">
        <f aca="false">$B$1*($C14+AA$2)/$C14</f>
        <v>3.00933333333333</v>
      </c>
      <c r="AB14" s="23" t="n">
        <f aca="false">$B$1*($C14+AB$2)/$C14</f>
        <v>3.05813333333333</v>
      </c>
      <c r="AC14" s="23" t="n">
        <f aca="false">$B$1*($C14+AC$2)/$C14</f>
        <v>3.1476</v>
      </c>
      <c r="AD14" s="22" t="n">
        <f aca="false">$B$1*($C14+AD$2)/$C14</f>
        <v>3.172</v>
      </c>
      <c r="AE14" s="23" t="n">
        <f aca="false">$B$1*($C14+AE$2)/$C14</f>
        <v>3.2452</v>
      </c>
      <c r="AF14" s="23" t="n">
        <f aca="false">$B$1*($C14+AF$2)/$C14</f>
        <v>3.3428</v>
      </c>
      <c r="AG14" s="22" t="n">
        <f aca="false">$B$1*($C14+AG$2)/$C14</f>
        <v>3.416</v>
      </c>
      <c r="AH14" s="23" t="n">
        <f aca="false">$B$1*($C14+AH$2)/$C14</f>
        <v>3.44853333333333</v>
      </c>
      <c r="AI14" s="23" t="n">
        <f aca="false">$B$1*($C14+AI$2)/$C14</f>
        <v>3.55426666666667</v>
      </c>
      <c r="AJ14" s="22" t="n">
        <f aca="false">$B$1*($C14+AJ$2)/$C14</f>
        <v>3.66</v>
      </c>
      <c r="AK14" s="23" t="n">
        <f aca="false">$B$1*($C14+AK$2)/$C14</f>
        <v>3.66813333333333</v>
      </c>
      <c r="AL14" s="23" t="n">
        <f aca="false">$B$1*($C14+AL$2)/$C14</f>
        <v>3.79013333333333</v>
      </c>
      <c r="AM14" s="22" t="n">
        <f aca="false">$B$1*($C14+AM$2)/$C14</f>
        <v>3.904</v>
      </c>
      <c r="AN14" s="23" t="n">
        <f aca="false">$B$1*($C14+AN$2)/$C14</f>
        <v>3.92026666666667</v>
      </c>
      <c r="AO14" s="23" t="n">
        <f aca="false">$B$1*($C14+AO$2)/$C14</f>
        <v>4.0504</v>
      </c>
      <c r="AP14" s="22" t="n">
        <f aca="false">$B$1*($C14+AP$2)/$C14</f>
        <v>4.148</v>
      </c>
      <c r="AQ14" s="23" t="n">
        <f aca="false">$B$1*($C14+AQ$2)/$C14</f>
        <v>4.18866666666667</v>
      </c>
      <c r="AR14" s="23" t="n">
        <f aca="false">$B$1*($C14+AR$2)/$C14</f>
        <v>4.33506666666667</v>
      </c>
      <c r="AS14" s="22" t="n">
        <f aca="false">$B$1*($C14+AS$2)/$C14</f>
        <v>4.392</v>
      </c>
      <c r="AT14" s="23" t="n">
        <f aca="false">$B$1*($C14+AT$2)/$C14</f>
        <v>4.4896</v>
      </c>
      <c r="AU14" s="23" t="n">
        <f aca="false">$B$1*($C14+AU$2)/$C14</f>
        <v>4.65226666666667</v>
      </c>
      <c r="AV14" s="22" t="n">
        <f aca="false">$B$1*($C14+AV$2)/$C14</f>
        <v>4.71733333333333</v>
      </c>
      <c r="AW14" s="23" t="n">
        <f aca="false">$B$1*($C14+AW$2)/$C14</f>
        <v>4.81493333333333</v>
      </c>
      <c r="AX14" s="23" t="n">
        <f aca="false">$B$1*($C14+AX$2)/$C14</f>
        <v>4.99386666666667</v>
      </c>
      <c r="AY14" s="22" t="n">
        <f aca="false">$B$1*($C14+AY$2)/$C14</f>
        <v>5.04266666666667</v>
      </c>
      <c r="AZ14" s="23" t="n">
        <f aca="false">$B$1*($C14+AZ$2)/$C14</f>
        <v>5.18093333333333</v>
      </c>
      <c r="BA14" s="22" t="n">
        <f aca="false">$B$1*($C14+BA$2)/$C14</f>
        <v>5.368</v>
      </c>
      <c r="BB14" s="23" t="n">
        <f aca="false">$B$1*($C14+BB$2)/$C14</f>
        <v>5.37613333333333</v>
      </c>
      <c r="BC14" s="23" t="n">
        <f aca="false">$B$1*($C14+BC$2)/$C14</f>
        <v>5.57946666666667</v>
      </c>
      <c r="BD14" s="22" t="n">
        <f aca="false">$B$1*($C14+BD$2)/$C14</f>
        <v>5.77466666666667</v>
      </c>
      <c r="BE14" s="23" t="n">
        <f aca="false">$B$1*($C14+BE$2)/$C14</f>
        <v>5.79093333333333</v>
      </c>
      <c r="BF14" s="23" t="n">
        <f aca="false">$B$1*($C14+BF$2)/$C14</f>
        <v>6.01866666666667</v>
      </c>
      <c r="BG14" s="23" t="n">
        <f aca="false">$B$1*($C14+BG$2)/$C14</f>
        <v>6.25453333333333</v>
      </c>
      <c r="BH14" s="22" t="n">
        <f aca="false">$B$1*($C14+BH$2)/$C14</f>
        <v>6.26266666666667</v>
      </c>
      <c r="BI14" s="23" t="n">
        <f aca="false">$B$1*($C14+BI$2)/$C14</f>
        <v>6.49853333333333</v>
      </c>
      <c r="BJ14" s="22" t="n">
        <f aca="false">$B$1*($C14+BJ$2)/$C14</f>
        <v>6.75066666666667</v>
      </c>
      <c r="BK14" s="23" t="n">
        <f aca="false">$B$1*($C14+BK$2)/$C14</f>
        <v>6.7588</v>
      </c>
      <c r="BL14" s="23" t="n">
        <f aca="false">$B$1*($C14+BL$2)/$C14</f>
        <v>7.03533333333333</v>
      </c>
      <c r="BM14" s="22" t="n">
        <f aca="false">$B$1*($C14+BM$2)/$C14</f>
        <v>7.32</v>
      </c>
      <c r="BN14" s="23" t="n">
        <f aca="false">$B$1*($C14+BN$2)/$C14</f>
        <v>7.62093333333333</v>
      </c>
      <c r="BO14" s="22" t="n">
        <f aca="false">$B$1*($C14+BO$2)/$C14</f>
        <v>7.88933333333333</v>
      </c>
      <c r="BP14" s="23" t="n">
        <f aca="false">$B$1*($C14+BP$2)/$C14</f>
        <v>7.93</v>
      </c>
      <c r="BQ14" s="23" t="n">
        <f aca="false">$B$1*($C14+BQ$2)/$C14</f>
        <v>8.26346666666667</v>
      </c>
      <c r="BR14" s="23" t="n">
        <f aca="false">$B$1*($C14+BR$2)/$C14</f>
        <v>8.6132</v>
      </c>
      <c r="BS14" s="22" t="n">
        <f aca="false">$B$1*($C14+BS$2)/$C14</f>
        <v>8.62133333333333</v>
      </c>
      <c r="BT14" s="23" t="n">
        <f aca="false">$B$1*($C14+BT$2)/$C14</f>
        <v>8.97106666666667</v>
      </c>
      <c r="BU14" s="22" t="n">
        <f aca="false">$B$1*($C14+BU$2)/$C14</f>
        <v>9.35333333333333</v>
      </c>
      <c r="BV14" s="23" t="n">
        <f aca="false">$B$1*($C14+BV$2)/$C14</f>
        <v>9.76</v>
      </c>
      <c r="BW14" s="22" t="n">
        <f aca="false">$B$1*($C14+BW$2)/$C14</f>
        <v>10.1666666666667</v>
      </c>
      <c r="BX14" s="23" t="n">
        <f aca="false">$B$1*($C14+BX$2)/$C14</f>
        <v>10.5733333333333</v>
      </c>
      <c r="BY14" s="22" t="n">
        <f aca="false">$B$1*($C14+BY$2)/$C14</f>
        <v>10.98</v>
      </c>
      <c r="BZ14" s="23" t="n">
        <f aca="false">$B$1*($C14+BZ$2)/$C14</f>
        <v>11.0613333333333</v>
      </c>
      <c r="CA14" s="23" t="n">
        <f aca="false">$B$1*($C14+CA$2)/$C14</f>
        <v>11.5493333333333</v>
      </c>
      <c r="CB14" s="22" t="n">
        <f aca="false">$B$1*($C14+CB$2)/$C14</f>
        <v>11.7933333333333</v>
      </c>
      <c r="CC14" s="23" t="n">
        <f aca="false">$B$1*($C14+CC$2)/$C14</f>
        <v>12.0373333333333</v>
      </c>
      <c r="CD14" s="23" t="n">
        <f aca="false">$B$1*($C14+CD$2)/$C14</f>
        <v>12.6066666666667</v>
      </c>
      <c r="CE14" s="23" t="n">
        <f aca="false">$B$1*($C14+CE$2)/$C14</f>
        <v>13.176</v>
      </c>
      <c r="CF14" s="22" t="n">
        <f aca="false">$B$1*($C14+CF$2)/$C14</f>
        <v>13.42</v>
      </c>
      <c r="CG14" s="23" t="n">
        <f aca="false">$B$1*($C14+CG$2)/$C14</f>
        <v>13.7453333333333</v>
      </c>
      <c r="CH14" s="22" t="n">
        <f aca="false">$B$1*($C14+CH$2)/$C14</f>
        <v>14.2333333333333</v>
      </c>
      <c r="CI14" s="23" t="n">
        <f aca="false">$B$1*($C14+CI$2)/$C14</f>
        <v>14.396</v>
      </c>
      <c r="CJ14" s="23" t="n">
        <f aca="false">$B$1*($C14+CJ$2)/$C14</f>
        <v>14.9653333333333</v>
      </c>
      <c r="CK14" s="23" t="n">
        <f aca="false">$B$1*($C14+CK$2)/$C14</f>
        <v>15.6973333333333</v>
      </c>
      <c r="CL14" s="22" t="n">
        <f aca="false">$B$1*($C14+CL$2)/$C14</f>
        <v>15.86</v>
      </c>
      <c r="CM14" s="23" t="n">
        <f aca="false">$B$1*($C14+CM$2)/$C14</f>
        <v>16.4293333333333</v>
      </c>
      <c r="CN14" s="23" t="n">
        <f aca="false">$B$1*($C14+CN$2)/$C14</f>
        <v>17.1613333333333</v>
      </c>
      <c r="CO14" s="22" t="n">
        <f aca="false">$B$1*($C14+CO$2)/$C14</f>
        <v>17.4866666666667</v>
      </c>
      <c r="CP14" s="23" t="n">
        <f aca="false">$B$1*($C14+CP$2)/$C14</f>
        <v>17.8933333333333</v>
      </c>
      <c r="CQ14" s="23" t="n">
        <f aca="false">$B$1*($C14+CQ$2)/$C14</f>
        <v>18.7066666666667</v>
      </c>
      <c r="CR14" s="22" t="n">
        <f aca="false">$B$1*($C14+CR$2)/$C14</f>
        <v>19.1133333333333</v>
      </c>
      <c r="CS14" s="23" t="n">
        <f aca="false">$B$1*($C14+CS$2)/$C14</f>
        <v>19.6013333333333</v>
      </c>
      <c r="CT14" s="23" t="n">
        <f aca="false">$B$1*($C14+CT$2)/$C14</f>
        <v>20.496</v>
      </c>
      <c r="CU14" s="22" t="n">
        <f aca="false">$B$1*($C14+CU$2)/$C14</f>
        <v>20.74</v>
      </c>
      <c r="CV14" s="23" t="n">
        <f aca="false">$B$1*($C14+CV$2)/$C14</f>
        <v>21.472</v>
      </c>
      <c r="CW14" s="23" t="n">
        <f aca="false">$B$1*($C14+CW$2)/$C14</f>
        <v>22.448</v>
      </c>
      <c r="CX14" s="22" t="n">
        <f aca="false">$B$1*($C14+CX$2)/$C14</f>
        <v>23.18</v>
      </c>
      <c r="CY14" s="23" t="n">
        <f aca="false">$B$1*($C14+CY$2)/$C14</f>
        <v>23.5053333333333</v>
      </c>
      <c r="CZ14" s="23" t="n">
        <f aca="false">$B$1*($C14+CZ$2)/$C14</f>
        <v>24.5626666666667</v>
      </c>
      <c r="DA14" s="22" t="n">
        <f aca="false">$B$1*($C14+DA$2)/$C14</f>
        <v>25.62</v>
      </c>
      <c r="DB14" s="23" t="n">
        <f aca="false">$B$1*($C14+DB$2)/$C14</f>
        <v>25.7013333333333</v>
      </c>
      <c r="DC14" s="23" t="n">
        <f aca="false">$B$1*($C14+DC$2)/$C14</f>
        <v>26.9213333333333</v>
      </c>
      <c r="DD14" s="22" t="n">
        <f aca="false">$B$1*($C14+DD$2)/$C14</f>
        <v>28.06</v>
      </c>
      <c r="DE14" s="23" t="n">
        <f aca="false">$B$1*($C14+DE$2)/$C14</f>
        <v>28.2226666666667</v>
      </c>
      <c r="DF14" s="23" t="n">
        <f aca="false">$B$1*($C14+DF$2)/$C14</f>
        <v>29.524</v>
      </c>
      <c r="DG14" s="22" t="n">
        <f aca="false">$B$1*($C14+DG$2)/$C14</f>
        <v>30.5</v>
      </c>
      <c r="DH14" s="23" t="n">
        <f aca="false">$B$1*($C14+DH$2)/$C14</f>
        <v>30.9066666666667</v>
      </c>
      <c r="DI14" s="23" t="n">
        <f aca="false">$B$1*($C14+DI$2)/$C14</f>
        <v>32.3706666666667</v>
      </c>
      <c r="DJ14" s="22" t="n">
        <f aca="false">$B$1*($C14+DJ$2)/$C14</f>
        <v>32.94</v>
      </c>
      <c r="DK14" s="23" t="n">
        <f aca="false">$B$1*($C14+DK$2)/$C14</f>
        <v>33.916</v>
      </c>
      <c r="DL14" s="23" t="n">
        <f aca="false">$B$1*($C14+DL$2)/$C14</f>
        <v>35.5426666666667</v>
      </c>
      <c r="DM14" s="22" t="n">
        <f aca="false">$B$1*($C14+DM$2)/$C14</f>
        <v>36.1933333333333</v>
      </c>
      <c r="DN14" s="23" t="n">
        <f aca="false">$B$1*($C14+DN$2)/$C14</f>
        <v>37.1693333333333</v>
      </c>
      <c r="DO14" s="23" t="n">
        <f aca="false">$B$1*($C14+DO$2)/$C14</f>
        <v>38.9586666666667</v>
      </c>
      <c r="DP14" s="22" t="n">
        <f aca="false">$B$1*($C14+DP$2)/$C14</f>
        <v>39.4466666666667</v>
      </c>
      <c r="DQ14" s="23" t="n">
        <f aca="false">$B$1*($C14+DQ$2)/$C14</f>
        <v>40.8293333333333</v>
      </c>
      <c r="DR14" s="22" t="n">
        <f aca="false">$B$1*($C14+DR$2)/$C14</f>
        <v>42.7</v>
      </c>
      <c r="DS14" s="23" t="n">
        <f aca="false">$B$1*($C14+DS$2)/$C14</f>
        <v>42.7813333333333</v>
      </c>
      <c r="DT14" s="23" t="n">
        <f aca="false">$B$1*($C14+DT$2)/$C14</f>
        <v>44.8146666666667</v>
      </c>
      <c r="DU14" s="22" t="n">
        <f aca="false">$B$1*($C14+DU$2)/$C14</f>
        <v>46.7666666666667</v>
      </c>
      <c r="DV14" s="23" t="n">
        <f aca="false">$B$1*($C14+DV$2)/$C14</f>
        <v>46.9293333333333</v>
      </c>
      <c r="DW14" s="23" t="n">
        <f aca="false">$B$1*($C14+DW$2)/$C14</f>
        <v>49.2066666666667</v>
      </c>
      <c r="DX14" s="23" t="n">
        <f aca="false">$B$1*($C14+DX$2)/$C14</f>
        <v>51.5653333333333</v>
      </c>
      <c r="DY14" s="22" t="n">
        <f aca="false">$B$1*($C14+DY$2)/$C14</f>
        <v>51.6466666666667</v>
      </c>
      <c r="DZ14" s="23" t="n">
        <f aca="false">$B$1*($C14+DZ$2)/$C14</f>
        <v>54.0053333333333</v>
      </c>
      <c r="EA14" s="22" t="n">
        <f aca="false">$B$1*($C14+EA$2)/$C14</f>
        <v>56.5266666666667</v>
      </c>
      <c r="EB14" s="23" t="n">
        <f aca="false">$B$1*($C14+EB$2)/$C14</f>
        <v>56.608</v>
      </c>
      <c r="EC14" s="23" t="n">
        <f aca="false">$B$1*($C14+EC$2)/$C14</f>
        <v>59.3733333333333</v>
      </c>
      <c r="ED14" s="22" t="n">
        <f aca="false">$B$1*($C14+ED$2)/$C14</f>
        <v>62.22</v>
      </c>
      <c r="EE14" s="23" t="n">
        <f aca="false">$B$1*($C14+EE$2)/$C14</f>
        <v>65.2293333333333</v>
      </c>
      <c r="EF14" s="22" t="n">
        <f aca="false">$B$1*($C14+EF$2)/$C14</f>
        <v>67.9133333333333</v>
      </c>
      <c r="EG14" s="23" t="n">
        <f aca="false">$B$1*($C14+EG$2)/$C14</f>
        <v>68.32</v>
      </c>
      <c r="EH14" s="23" t="n">
        <f aca="false">$B$1*($C14+EH$2)/$C14</f>
        <v>71.6546666666667</v>
      </c>
      <c r="EI14" s="23" t="n">
        <f aca="false">$B$1*($C14+EI$2)/$C14</f>
        <v>75.152</v>
      </c>
      <c r="EJ14" s="22" t="n">
        <f aca="false">$B$1*($C14+EJ$2)/$C14</f>
        <v>75.2333333333333</v>
      </c>
      <c r="EK14" s="23" t="n">
        <f aca="false">$B$1*($C14+EK$2)/$C14</f>
        <v>78.7306666666667</v>
      </c>
      <c r="EL14" s="22" t="n">
        <f aca="false">$B$1*($C14+EL$2)/$C14</f>
        <v>82.5533333333333</v>
      </c>
    </row>
    <row r="15" customFormat="false" ht="12.75" hidden="false" customHeight="false" outlineLevel="0" collapsed="false">
      <c r="C15" s="19" t="n">
        <v>1.54</v>
      </c>
      <c r="D15" s="22" t="n">
        <f aca="false">$B$1*($C15+D$2)/$C15</f>
        <v>2.01220779220779</v>
      </c>
      <c r="E15" s="23" t="n">
        <f aca="false">$B$1*($C15+E$2)/$C15</f>
        <v>2.05181818181818</v>
      </c>
      <c r="F15" s="22" t="n">
        <f aca="false">$B$1*($C15+F$2)/$C15</f>
        <v>2.09142857142857</v>
      </c>
      <c r="G15" s="23" t="n">
        <f aca="false">$B$1*($C15+G$2)/$C15</f>
        <v>2.13103896103896</v>
      </c>
      <c r="H15" s="22" t="n">
        <f aca="false">$B$1*($C15+H$2)/$C15</f>
        <v>2.17064935064935</v>
      </c>
      <c r="I15" s="23" t="n">
        <f aca="false">$B$1*($C15+I$2)/$C15</f>
        <v>2.17857142857143</v>
      </c>
      <c r="J15" s="23" t="n">
        <f aca="false">$B$1*($C15+J$2)/$C15</f>
        <v>2.2261038961039</v>
      </c>
      <c r="K15" s="22" t="n">
        <f aca="false">$B$1*($C15+K$2)/$C15</f>
        <v>2.24987012987013</v>
      </c>
      <c r="L15" s="23" t="n">
        <f aca="false">$B$1*($C15+L$2)/$C15</f>
        <v>2.27363636363636</v>
      </c>
      <c r="M15" s="23" t="n">
        <f aca="false">$B$1*($C15+M$2)/$C15</f>
        <v>2.32909090909091</v>
      </c>
      <c r="N15" s="23" t="n">
        <f aca="false">$B$1*($C15+N$2)/$C15</f>
        <v>2.38454545454545</v>
      </c>
      <c r="O15" s="22" t="n">
        <f aca="false">$B$1*($C15+O$2)/$C15</f>
        <v>2.40831168831169</v>
      </c>
      <c r="P15" s="23" t="n">
        <f aca="false">$B$1*($C15+P$2)/$C15</f>
        <v>2.44</v>
      </c>
      <c r="Q15" s="22" t="n">
        <f aca="false">$B$1*($C15+Q$2)/$C15</f>
        <v>2.48753246753247</v>
      </c>
      <c r="R15" s="23" t="n">
        <f aca="false">$B$1*($C15+R$2)/$C15</f>
        <v>2.50337662337662</v>
      </c>
      <c r="S15" s="23" t="n">
        <f aca="false">$B$1*($C15+S$2)/$C15</f>
        <v>2.55883116883117</v>
      </c>
      <c r="T15" s="23" t="n">
        <f aca="false">$B$1*($C15+T$2)/$C15</f>
        <v>2.63012987012987</v>
      </c>
      <c r="U15" s="22" t="n">
        <f aca="false">$B$1*($C15+U$2)/$C15</f>
        <v>2.64597402597403</v>
      </c>
      <c r="V15" s="23" t="n">
        <f aca="false">$B$1*($C15+V$2)/$C15</f>
        <v>2.70142857142857</v>
      </c>
      <c r="W15" s="23" t="n">
        <f aca="false">$B$1*($C15+W$2)/$C15</f>
        <v>2.77272727272727</v>
      </c>
      <c r="X15" s="22" t="n">
        <f aca="false">$B$1*($C15+X$2)/$C15</f>
        <v>2.80441558441558</v>
      </c>
      <c r="Y15" s="23" t="n">
        <f aca="false">$B$1*($C15+Y$2)/$C15</f>
        <v>2.84402597402597</v>
      </c>
      <c r="Z15" s="23" t="n">
        <f aca="false">$B$1*($C15+Z$2)/$C15</f>
        <v>2.92324675324675</v>
      </c>
      <c r="AA15" s="22" t="n">
        <f aca="false">$B$1*($C15+AA$2)/$C15</f>
        <v>2.96285714285714</v>
      </c>
      <c r="AB15" s="23" t="n">
        <f aca="false">$B$1*($C15+AB$2)/$C15</f>
        <v>3.01038961038961</v>
      </c>
      <c r="AC15" s="23" t="n">
        <f aca="false">$B$1*($C15+AC$2)/$C15</f>
        <v>3.09753246753247</v>
      </c>
      <c r="AD15" s="22" t="n">
        <f aca="false">$B$1*($C15+AD$2)/$C15</f>
        <v>3.1212987012987</v>
      </c>
      <c r="AE15" s="23" t="n">
        <f aca="false">$B$1*($C15+AE$2)/$C15</f>
        <v>3.1925974025974</v>
      </c>
      <c r="AF15" s="23" t="n">
        <f aca="false">$B$1*($C15+AF$2)/$C15</f>
        <v>3.28766233766234</v>
      </c>
      <c r="AG15" s="22" t="n">
        <f aca="false">$B$1*($C15+AG$2)/$C15</f>
        <v>3.35896103896104</v>
      </c>
      <c r="AH15" s="23" t="n">
        <f aca="false">$B$1*($C15+AH$2)/$C15</f>
        <v>3.39064935064935</v>
      </c>
      <c r="AI15" s="23" t="n">
        <f aca="false">$B$1*($C15+AI$2)/$C15</f>
        <v>3.49363636363636</v>
      </c>
      <c r="AJ15" s="22" t="n">
        <f aca="false">$B$1*($C15+AJ$2)/$C15</f>
        <v>3.59662337662338</v>
      </c>
      <c r="AK15" s="23" t="n">
        <f aca="false">$B$1*($C15+AK$2)/$C15</f>
        <v>3.60454545454545</v>
      </c>
      <c r="AL15" s="23" t="n">
        <f aca="false">$B$1*($C15+AL$2)/$C15</f>
        <v>3.72337662337662</v>
      </c>
      <c r="AM15" s="22" t="n">
        <f aca="false">$B$1*($C15+AM$2)/$C15</f>
        <v>3.83428571428571</v>
      </c>
      <c r="AN15" s="23" t="n">
        <f aca="false">$B$1*($C15+AN$2)/$C15</f>
        <v>3.85012987012987</v>
      </c>
      <c r="AO15" s="23" t="n">
        <f aca="false">$B$1*($C15+AO$2)/$C15</f>
        <v>3.97688311688312</v>
      </c>
      <c r="AP15" s="22" t="n">
        <f aca="false">$B$1*($C15+AP$2)/$C15</f>
        <v>4.07194805194805</v>
      </c>
      <c r="AQ15" s="23" t="n">
        <f aca="false">$B$1*($C15+AQ$2)/$C15</f>
        <v>4.11155844155844</v>
      </c>
      <c r="AR15" s="23" t="n">
        <f aca="false">$B$1*($C15+AR$2)/$C15</f>
        <v>4.25415584415584</v>
      </c>
      <c r="AS15" s="22" t="n">
        <f aca="false">$B$1*($C15+AS$2)/$C15</f>
        <v>4.30961038961039</v>
      </c>
      <c r="AT15" s="23" t="n">
        <f aca="false">$B$1*($C15+AT$2)/$C15</f>
        <v>4.40467532467532</v>
      </c>
      <c r="AU15" s="23" t="n">
        <f aca="false">$B$1*($C15+AU$2)/$C15</f>
        <v>4.56311688311688</v>
      </c>
      <c r="AV15" s="22" t="n">
        <f aca="false">$B$1*($C15+AV$2)/$C15</f>
        <v>4.62649350649351</v>
      </c>
      <c r="AW15" s="23" t="n">
        <f aca="false">$B$1*($C15+AW$2)/$C15</f>
        <v>4.72155844155844</v>
      </c>
      <c r="AX15" s="23" t="n">
        <f aca="false">$B$1*($C15+AX$2)/$C15</f>
        <v>4.89584415584416</v>
      </c>
      <c r="AY15" s="22" t="n">
        <f aca="false">$B$1*($C15+AY$2)/$C15</f>
        <v>4.94337662337662</v>
      </c>
      <c r="AZ15" s="23" t="n">
        <f aca="false">$B$1*($C15+AZ$2)/$C15</f>
        <v>5.07805194805195</v>
      </c>
      <c r="BA15" s="22" t="n">
        <f aca="false">$B$1*($C15+BA$2)/$C15</f>
        <v>5.26025974025974</v>
      </c>
      <c r="BB15" s="23" t="n">
        <f aca="false">$B$1*($C15+BB$2)/$C15</f>
        <v>5.26818181818182</v>
      </c>
      <c r="BC15" s="23" t="n">
        <f aca="false">$B$1*($C15+BC$2)/$C15</f>
        <v>5.46623376623377</v>
      </c>
      <c r="BD15" s="22" t="n">
        <f aca="false">$B$1*($C15+BD$2)/$C15</f>
        <v>5.65636363636364</v>
      </c>
      <c r="BE15" s="23" t="n">
        <f aca="false">$B$1*($C15+BE$2)/$C15</f>
        <v>5.67220779220779</v>
      </c>
      <c r="BF15" s="23" t="n">
        <f aca="false">$B$1*($C15+BF$2)/$C15</f>
        <v>5.89402597402597</v>
      </c>
      <c r="BG15" s="23" t="n">
        <f aca="false">$B$1*($C15+BG$2)/$C15</f>
        <v>6.12376623376623</v>
      </c>
      <c r="BH15" s="22" t="n">
        <f aca="false">$B$1*($C15+BH$2)/$C15</f>
        <v>6.13168831168831</v>
      </c>
      <c r="BI15" s="23" t="n">
        <f aca="false">$B$1*($C15+BI$2)/$C15</f>
        <v>6.36142857142857</v>
      </c>
      <c r="BJ15" s="22" t="n">
        <f aca="false">$B$1*($C15+BJ$2)/$C15</f>
        <v>6.60701298701299</v>
      </c>
      <c r="BK15" s="23" t="n">
        <f aca="false">$B$1*($C15+BK$2)/$C15</f>
        <v>6.61493506493506</v>
      </c>
      <c r="BL15" s="23" t="n">
        <f aca="false">$B$1*($C15+BL$2)/$C15</f>
        <v>6.88428571428571</v>
      </c>
      <c r="BM15" s="22" t="n">
        <f aca="false">$B$1*($C15+BM$2)/$C15</f>
        <v>7.16155844155844</v>
      </c>
      <c r="BN15" s="23" t="n">
        <f aca="false">$B$1*($C15+BN$2)/$C15</f>
        <v>7.45467532467533</v>
      </c>
      <c r="BO15" s="22" t="n">
        <f aca="false">$B$1*($C15+BO$2)/$C15</f>
        <v>7.7161038961039</v>
      </c>
      <c r="BP15" s="23" t="n">
        <f aca="false">$B$1*($C15+BP$2)/$C15</f>
        <v>7.75571428571429</v>
      </c>
      <c r="BQ15" s="23" t="n">
        <f aca="false">$B$1*($C15+BQ$2)/$C15</f>
        <v>8.08051948051948</v>
      </c>
      <c r="BR15" s="23" t="n">
        <f aca="false">$B$1*($C15+BR$2)/$C15</f>
        <v>8.42116883116883</v>
      </c>
      <c r="BS15" s="22" t="n">
        <f aca="false">$B$1*($C15+BS$2)/$C15</f>
        <v>8.42909090909091</v>
      </c>
      <c r="BT15" s="23" t="n">
        <f aca="false">$B$1*($C15+BT$2)/$C15</f>
        <v>8.76974025974026</v>
      </c>
      <c r="BU15" s="22" t="n">
        <f aca="false">$B$1*($C15+BU$2)/$C15</f>
        <v>9.14207792207792</v>
      </c>
      <c r="BV15" s="23" t="n">
        <f aca="false">$B$1*($C15+BV$2)/$C15</f>
        <v>9.53818181818182</v>
      </c>
      <c r="BW15" s="22" t="n">
        <f aca="false">$B$1*($C15+BW$2)/$C15</f>
        <v>9.93428571428571</v>
      </c>
      <c r="BX15" s="23" t="n">
        <f aca="false">$B$1*($C15+BX$2)/$C15</f>
        <v>10.3303896103896</v>
      </c>
      <c r="BY15" s="22" t="n">
        <f aca="false">$B$1*($C15+BY$2)/$C15</f>
        <v>10.7264935064935</v>
      </c>
      <c r="BZ15" s="23" t="n">
        <f aca="false">$B$1*($C15+BZ$2)/$C15</f>
        <v>10.8057142857143</v>
      </c>
      <c r="CA15" s="23" t="n">
        <f aca="false">$B$1*($C15+CA$2)/$C15</f>
        <v>11.281038961039</v>
      </c>
      <c r="CB15" s="22" t="n">
        <f aca="false">$B$1*($C15+CB$2)/$C15</f>
        <v>11.5187012987013</v>
      </c>
      <c r="CC15" s="23" t="n">
        <f aca="false">$B$1*($C15+CC$2)/$C15</f>
        <v>11.7563636363636</v>
      </c>
      <c r="CD15" s="23" t="n">
        <f aca="false">$B$1*($C15+CD$2)/$C15</f>
        <v>12.3109090909091</v>
      </c>
      <c r="CE15" s="23" t="n">
        <f aca="false">$B$1*($C15+CE$2)/$C15</f>
        <v>12.8654545454545</v>
      </c>
      <c r="CF15" s="22" t="n">
        <f aca="false">$B$1*($C15+CF$2)/$C15</f>
        <v>13.1031168831169</v>
      </c>
      <c r="CG15" s="23" t="n">
        <f aca="false">$B$1*($C15+CG$2)/$C15</f>
        <v>13.42</v>
      </c>
      <c r="CH15" s="22" t="n">
        <f aca="false">$B$1*($C15+CH$2)/$C15</f>
        <v>13.8953246753247</v>
      </c>
      <c r="CI15" s="23" t="n">
        <f aca="false">$B$1*($C15+CI$2)/$C15</f>
        <v>14.0537662337662</v>
      </c>
      <c r="CJ15" s="23" t="n">
        <f aca="false">$B$1*($C15+CJ$2)/$C15</f>
        <v>14.6083116883117</v>
      </c>
      <c r="CK15" s="23" t="n">
        <f aca="false">$B$1*($C15+CK$2)/$C15</f>
        <v>15.3212987012987</v>
      </c>
      <c r="CL15" s="22" t="n">
        <f aca="false">$B$1*($C15+CL$2)/$C15</f>
        <v>15.4797402597403</v>
      </c>
      <c r="CM15" s="23" t="n">
        <f aca="false">$B$1*($C15+CM$2)/$C15</f>
        <v>16.0342857142857</v>
      </c>
      <c r="CN15" s="23" t="n">
        <f aca="false">$B$1*($C15+CN$2)/$C15</f>
        <v>16.7472727272727</v>
      </c>
      <c r="CO15" s="22" t="n">
        <f aca="false">$B$1*($C15+CO$2)/$C15</f>
        <v>17.0641558441558</v>
      </c>
      <c r="CP15" s="23" t="n">
        <f aca="false">$B$1*($C15+CP$2)/$C15</f>
        <v>17.4602597402597</v>
      </c>
      <c r="CQ15" s="23" t="n">
        <f aca="false">$B$1*($C15+CQ$2)/$C15</f>
        <v>18.2524675324675</v>
      </c>
      <c r="CR15" s="22" t="n">
        <f aca="false">$B$1*($C15+CR$2)/$C15</f>
        <v>18.6485714285714</v>
      </c>
      <c r="CS15" s="23" t="n">
        <f aca="false">$B$1*($C15+CS$2)/$C15</f>
        <v>19.1238961038961</v>
      </c>
      <c r="CT15" s="23" t="n">
        <f aca="false">$B$1*($C15+CT$2)/$C15</f>
        <v>19.9953246753247</v>
      </c>
      <c r="CU15" s="22" t="n">
        <f aca="false">$B$1*($C15+CU$2)/$C15</f>
        <v>20.232987012987</v>
      </c>
      <c r="CV15" s="23" t="n">
        <f aca="false">$B$1*($C15+CV$2)/$C15</f>
        <v>20.945974025974</v>
      </c>
      <c r="CW15" s="23" t="n">
        <f aca="false">$B$1*($C15+CW$2)/$C15</f>
        <v>21.8966233766234</v>
      </c>
      <c r="CX15" s="22" t="n">
        <f aca="false">$B$1*($C15+CX$2)/$C15</f>
        <v>22.6096103896104</v>
      </c>
      <c r="CY15" s="23" t="n">
        <f aca="false">$B$1*($C15+CY$2)/$C15</f>
        <v>22.9264935064935</v>
      </c>
      <c r="CZ15" s="23" t="n">
        <f aca="false">$B$1*($C15+CZ$2)/$C15</f>
        <v>23.9563636363636</v>
      </c>
      <c r="DA15" s="22" t="n">
        <f aca="false">$B$1*($C15+DA$2)/$C15</f>
        <v>24.9862337662338</v>
      </c>
      <c r="DB15" s="23" t="n">
        <f aca="false">$B$1*($C15+DB$2)/$C15</f>
        <v>25.0654545454545</v>
      </c>
      <c r="DC15" s="23" t="n">
        <f aca="false">$B$1*($C15+DC$2)/$C15</f>
        <v>26.2537662337662</v>
      </c>
      <c r="DD15" s="22" t="n">
        <f aca="false">$B$1*($C15+DD$2)/$C15</f>
        <v>27.3628571428571</v>
      </c>
      <c r="DE15" s="23" t="n">
        <f aca="false">$B$1*($C15+DE$2)/$C15</f>
        <v>27.5212987012987</v>
      </c>
      <c r="DF15" s="23" t="n">
        <f aca="false">$B$1*($C15+DF$2)/$C15</f>
        <v>28.7888311688312</v>
      </c>
      <c r="DG15" s="22" t="n">
        <f aca="false">$B$1*($C15+DG$2)/$C15</f>
        <v>29.7394805194805</v>
      </c>
      <c r="DH15" s="23" t="n">
        <f aca="false">$B$1*($C15+DH$2)/$C15</f>
        <v>30.1355844155844</v>
      </c>
      <c r="DI15" s="23" t="n">
        <f aca="false">$B$1*($C15+DI$2)/$C15</f>
        <v>31.5615584415584</v>
      </c>
      <c r="DJ15" s="22" t="n">
        <f aca="false">$B$1*($C15+DJ$2)/$C15</f>
        <v>32.1161038961039</v>
      </c>
      <c r="DK15" s="23" t="n">
        <f aca="false">$B$1*($C15+DK$2)/$C15</f>
        <v>33.0667532467533</v>
      </c>
      <c r="DL15" s="23" t="n">
        <f aca="false">$B$1*($C15+DL$2)/$C15</f>
        <v>34.6511688311688</v>
      </c>
      <c r="DM15" s="22" t="n">
        <f aca="false">$B$1*($C15+DM$2)/$C15</f>
        <v>35.2849350649351</v>
      </c>
      <c r="DN15" s="23" t="n">
        <f aca="false">$B$1*($C15+DN$2)/$C15</f>
        <v>36.2355844155844</v>
      </c>
      <c r="DO15" s="23" t="n">
        <f aca="false">$B$1*($C15+DO$2)/$C15</f>
        <v>37.9784415584416</v>
      </c>
      <c r="DP15" s="22" t="n">
        <f aca="false">$B$1*($C15+DP$2)/$C15</f>
        <v>38.4537662337662</v>
      </c>
      <c r="DQ15" s="23" t="n">
        <f aca="false">$B$1*($C15+DQ$2)/$C15</f>
        <v>39.8005194805195</v>
      </c>
      <c r="DR15" s="22" t="n">
        <f aca="false">$B$1*($C15+DR$2)/$C15</f>
        <v>41.6225974025974</v>
      </c>
      <c r="DS15" s="23" t="n">
        <f aca="false">$B$1*($C15+DS$2)/$C15</f>
        <v>41.7018181818182</v>
      </c>
      <c r="DT15" s="23" t="n">
        <f aca="false">$B$1*($C15+DT$2)/$C15</f>
        <v>43.6823376623377</v>
      </c>
      <c r="DU15" s="22" t="n">
        <f aca="false">$B$1*($C15+DU$2)/$C15</f>
        <v>45.5836363636364</v>
      </c>
      <c r="DV15" s="23" t="n">
        <f aca="false">$B$1*($C15+DV$2)/$C15</f>
        <v>45.7420779220779</v>
      </c>
      <c r="DW15" s="23" t="n">
        <f aca="false">$B$1*($C15+DW$2)/$C15</f>
        <v>47.9602597402597</v>
      </c>
      <c r="DX15" s="23" t="n">
        <f aca="false">$B$1*($C15+DX$2)/$C15</f>
        <v>50.2576623376623</v>
      </c>
      <c r="DY15" s="22" t="n">
        <f aca="false">$B$1*($C15+DY$2)/$C15</f>
        <v>50.3368831168831</v>
      </c>
      <c r="DZ15" s="23" t="n">
        <f aca="false">$B$1*($C15+DZ$2)/$C15</f>
        <v>52.6342857142857</v>
      </c>
      <c r="EA15" s="22" t="n">
        <f aca="false">$B$1*($C15+EA$2)/$C15</f>
        <v>55.0901298701299</v>
      </c>
      <c r="EB15" s="23" t="n">
        <f aca="false">$B$1*($C15+EB$2)/$C15</f>
        <v>55.1693506493506</v>
      </c>
      <c r="EC15" s="23" t="n">
        <f aca="false">$B$1*($C15+EC$2)/$C15</f>
        <v>57.8628571428571</v>
      </c>
      <c r="ED15" s="22" t="n">
        <f aca="false">$B$1*($C15+ED$2)/$C15</f>
        <v>60.6355844155844</v>
      </c>
      <c r="EE15" s="23" t="n">
        <f aca="false">$B$1*($C15+EE$2)/$C15</f>
        <v>63.5667532467533</v>
      </c>
      <c r="EF15" s="22" t="n">
        <f aca="false">$B$1*($C15+EF$2)/$C15</f>
        <v>66.181038961039</v>
      </c>
      <c r="EG15" s="23" t="n">
        <f aca="false">$B$1*($C15+EG$2)/$C15</f>
        <v>66.5771428571429</v>
      </c>
      <c r="EH15" s="23" t="n">
        <f aca="false">$B$1*($C15+EH$2)/$C15</f>
        <v>69.8251948051948</v>
      </c>
      <c r="EI15" s="23" t="n">
        <f aca="false">$B$1*($C15+EI$2)/$C15</f>
        <v>73.2316883116883</v>
      </c>
      <c r="EJ15" s="22" t="n">
        <f aca="false">$B$1*($C15+EJ$2)/$C15</f>
        <v>73.3109090909091</v>
      </c>
      <c r="EK15" s="23" t="n">
        <f aca="false">$B$1*($C15+EK$2)/$C15</f>
        <v>76.7174025974026</v>
      </c>
      <c r="EL15" s="22" t="n">
        <f aca="false">$B$1*($C15+EL$2)/$C15</f>
        <v>80.4407792207792</v>
      </c>
    </row>
    <row r="16" customFormat="false" ht="12.75" hidden="false" customHeight="false" outlineLevel="0" collapsed="false">
      <c r="C16" s="18" t="n">
        <v>1.6</v>
      </c>
      <c r="D16" s="22" t="n">
        <f aca="false">$B$1*($C16+D$2)/$C16</f>
        <v>1.9825</v>
      </c>
      <c r="E16" s="23" t="n">
        <f aca="false">$B$1*($C16+E$2)/$C16</f>
        <v>2.020625</v>
      </c>
      <c r="F16" s="22" t="n">
        <f aca="false">$B$1*($C16+F$2)/$C16</f>
        <v>2.05875</v>
      </c>
      <c r="G16" s="23" t="n">
        <f aca="false">$B$1*($C16+G$2)/$C16</f>
        <v>2.096875</v>
      </c>
      <c r="H16" s="22" t="n">
        <f aca="false">$B$1*($C16+H$2)/$C16</f>
        <v>2.135</v>
      </c>
      <c r="I16" s="23" t="n">
        <f aca="false">$B$1*($C16+I$2)/$C16</f>
        <v>2.142625</v>
      </c>
      <c r="J16" s="23" t="n">
        <f aca="false">$B$1*($C16+J$2)/$C16</f>
        <v>2.188375</v>
      </c>
      <c r="K16" s="22" t="n">
        <f aca="false">$B$1*($C16+K$2)/$C16</f>
        <v>2.21125</v>
      </c>
      <c r="L16" s="23" t="n">
        <f aca="false">$B$1*($C16+L$2)/$C16</f>
        <v>2.234125</v>
      </c>
      <c r="M16" s="23" t="n">
        <f aca="false">$B$1*($C16+M$2)/$C16</f>
        <v>2.2875</v>
      </c>
      <c r="N16" s="23" t="n">
        <f aca="false">$B$1*($C16+N$2)/$C16</f>
        <v>2.340875</v>
      </c>
      <c r="O16" s="22" t="n">
        <f aca="false">$B$1*($C16+O$2)/$C16</f>
        <v>2.36375</v>
      </c>
      <c r="P16" s="23" t="n">
        <f aca="false">$B$1*($C16+P$2)/$C16</f>
        <v>2.39425</v>
      </c>
      <c r="Q16" s="22" t="n">
        <f aca="false">$B$1*($C16+Q$2)/$C16</f>
        <v>2.44</v>
      </c>
      <c r="R16" s="23" t="n">
        <f aca="false">$B$1*($C16+R$2)/$C16</f>
        <v>2.45525</v>
      </c>
      <c r="S16" s="23" t="n">
        <f aca="false">$B$1*($C16+S$2)/$C16</f>
        <v>2.508625</v>
      </c>
      <c r="T16" s="23" t="n">
        <f aca="false">$B$1*($C16+T$2)/$C16</f>
        <v>2.57725</v>
      </c>
      <c r="U16" s="22" t="n">
        <f aca="false">$B$1*($C16+U$2)/$C16</f>
        <v>2.5925</v>
      </c>
      <c r="V16" s="23" t="n">
        <f aca="false">$B$1*($C16+V$2)/$C16</f>
        <v>2.645875</v>
      </c>
      <c r="W16" s="23" t="n">
        <f aca="false">$B$1*($C16+W$2)/$C16</f>
        <v>2.7145</v>
      </c>
      <c r="X16" s="22" t="n">
        <f aca="false">$B$1*($C16+X$2)/$C16</f>
        <v>2.745</v>
      </c>
      <c r="Y16" s="23" t="n">
        <f aca="false">$B$1*($C16+Y$2)/$C16</f>
        <v>2.783125</v>
      </c>
      <c r="Z16" s="23" t="n">
        <f aca="false">$B$1*($C16+Z$2)/$C16</f>
        <v>2.859375</v>
      </c>
      <c r="AA16" s="22" t="n">
        <f aca="false">$B$1*($C16+AA$2)/$C16</f>
        <v>2.8975</v>
      </c>
      <c r="AB16" s="23" t="n">
        <f aca="false">$B$1*($C16+AB$2)/$C16</f>
        <v>2.94325</v>
      </c>
      <c r="AC16" s="23" t="n">
        <f aca="false">$B$1*($C16+AC$2)/$C16</f>
        <v>3.027125</v>
      </c>
      <c r="AD16" s="22" t="n">
        <f aca="false">$B$1*($C16+AD$2)/$C16</f>
        <v>3.05</v>
      </c>
      <c r="AE16" s="23" t="n">
        <f aca="false">$B$1*($C16+AE$2)/$C16</f>
        <v>3.118625</v>
      </c>
      <c r="AF16" s="23" t="n">
        <f aca="false">$B$1*($C16+AF$2)/$C16</f>
        <v>3.210125</v>
      </c>
      <c r="AG16" s="22" t="n">
        <f aca="false">$B$1*($C16+AG$2)/$C16</f>
        <v>3.27875</v>
      </c>
      <c r="AH16" s="23" t="n">
        <f aca="false">$B$1*($C16+AH$2)/$C16</f>
        <v>3.30925</v>
      </c>
      <c r="AI16" s="23" t="n">
        <f aca="false">$B$1*($C16+AI$2)/$C16</f>
        <v>3.408375</v>
      </c>
      <c r="AJ16" s="22" t="n">
        <f aca="false">$B$1*($C16+AJ$2)/$C16</f>
        <v>3.5075</v>
      </c>
      <c r="AK16" s="23" t="n">
        <f aca="false">$B$1*($C16+AK$2)/$C16</f>
        <v>3.515125</v>
      </c>
      <c r="AL16" s="23" t="n">
        <f aca="false">$B$1*($C16+AL$2)/$C16</f>
        <v>3.6295</v>
      </c>
      <c r="AM16" s="22" t="n">
        <f aca="false">$B$1*($C16+AM$2)/$C16</f>
        <v>3.73625</v>
      </c>
      <c r="AN16" s="23" t="n">
        <f aca="false">$B$1*($C16+AN$2)/$C16</f>
        <v>3.7515</v>
      </c>
      <c r="AO16" s="23" t="n">
        <f aca="false">$B$1*($C16+AO$2)/$C16</f>
        <v>3.8735</v>
      </c>
      <c r="AP16" s="22" t="n">
        <f aca="false">$B$1*($C16+AP$2)/$C16</f>
        <v>3.965</v>
      </c>
      <c r="AQ16" s="23" t="n">
        <f aca="false">$B$1*($C16+AQ$2)/$C16</f>
        <v>4.003125</v>
      </c>
      <c r="AR16" s="23" t="n">
        <f aca="false">$B$1*($C16+AR$2)/$C16</f>
        <v>4.140375</v>
      </c>
      <c r="AS16" s="22" t="n">
        <f aca="false">$B$1*($C16+AS$2)/$C16</f>
        <v>4.19375</v>
      </c>
      <c r="AT16" s="23" t="n">
        <f aca="false">$B$1*($C16+AT$2)/$C16</f>
        <v>4.28525</v>
      </c>
      <c r="AU16" s="23" t="n">
        <f aca="false">$B$1*($C16+AU$2)/$C16</f>
        <v>4.43775</v>
      </c>
      <c r="AV16" s="22" t="n">
        <f aca="false">$B$1*($C16+AV$2)/$C16</f>
        <v>4.49875</v>
      </c>
      <c r="AW16" s="23" t="n">
        <f aca="false">$B$1*($C16+AW$2)/$C16</f>
        <v>4.59025</v>
      </c>
      <c r="AX16" s="23" t="n">
        <f aca="false">$B$1*($C16+AX$2)/$C16</f>
        <v>4.758</v>
      </c>
      <c r="AY16" s="22" t="n">
        <f aca="false">$B$1*($C16+AY$2)/$C16</f>
        <v>4.80375</v>
      </c>
      <c r="AZ16" s="23" t="n">
        <f aca="false">$B$1*($C16+AZ$2)/$C16</f>
        <v>4.933375</v>
      </c>
      <c r="BA16" s="22" t="n">
        <f aca="false">$B$1*($C16+BA$2)/$C16</f>
        <v>5.10875</v>
      </c>
      <c r="BB16" s="23" t="n">
        <f aca="false">$B$1*($C16+BB$2)/$C16</f>
        <v>5.116375</v>
      </c>
      <c r="BC16" s="23" t="n">
        <f aca="false">$B$1*($C16+BC$2)/$C16</f>
        <v>5.307</v>
      </c>
      <c r="BD16" s="22" t="n">
        <f aca="false">$B$1*($C16+BD$2)/$C16</f>
        <v>5.49</v>
      </c>
      <c r="BE16" s="23" t="n">
        <f aca="false">$B$1*($C16+BE$2)/$C16</f>
        <v>5.50525</v>
      </c>
      <c r="BF16" s="23" t="n">
        <f aca="false">$B$1*($C16+BF$2)/$C16</f>
        <v>5.71875</v>
      </c>
      <c r="BG16" s="23" t="n">
        <f aca="false">$B$1*($C16+BG$2)/$C16</f>
        <v>5.939875</v>
      </c>
      <c r="BH16" s="22" t="n">
        <f aca="false">$B$1*($C16+BH$2)/$C16</f>
        <v>5.9475</v>
      </c>
      <c r="BI16" s="23" t="n">
        <f aca="false">$B$1*($C16+BI$2)/$C16</f>
        <v>6.168625</v>
      </c>
      <c r="BJ16" s="22" t="n">
        <f aca="false">$B$1*($C16+BJ$2)/$C16</f>
        <v>6.405</v>
      </c>
      <c r="BK16" s="23" t="n">
        <f aca="false">$B$1*($C16+BK$2)/$C16</f>
        <v>6.412625</v>
      </c>
      <c r="BL16" s="23" t="n">
        <f aca="false">$B$1*($C16+BL$2)/$C16</f>
        <v>6.671875</v>
      </c>
      <c r="BM16" s="22" t="n">
        <f aca="false">$B$1*($C16+BM$2)/$C16</f>
        <v>6.93875</v>
      </c>
      <c r="BN16" s="23" t="n">
        <f aca="false">$B$1*($C16+BN$2)/$C16</f>
        <v>7.220875</v>
      </c>
      <c r="BO16" s="22" t="n">
        <f aca="false">$B$1*($C16+BO$2)/$C16</f>
        <v>7.4725</v>
      </c>
      <c r="BP16" s="23" t="n">
        <f aca="false">$B$1*($C16+BP$2)/$C16</f>
        <v>7.510625</v>
      </c>
      <c r="BQ16" s="23" t="n">
        <f aca="false">$B$1*($C16+BQ$2)/$C16</f>
        <v>7.82325</v>
      </c>
      <c r="BR16" s="23" t="n">
        <f aca="false">$B$1*($C16+BR$2)/$C16</f>
        <v>8.151125</v>
      </c>
      <c r="BS16" s="22" t="n">
        <f aca="false">$B$1*($C16+BS$2)/$C16</f>
        <v>8.15875</v>
      </c>
      <c r="BT16" s="23" t="n">
        <f aca="false">$B$1*($C16+BT$2)/$C16</f>
        <v>8.486625</v>
      </c>
      <c r="BU16" s="22" t="n">
        <f aca="false">$B$1*($C16+BU$2)/$C16</f>
        <v>8.845</v>
      </c>
      <c r="BV16" s="23" t="n">
        <f aca="false">$B$1*($C16+BV$2)/$C16</f>
        <v>9.22625</v>
      </c>
      <c r="BW16" s="22" t="n">
        <f aca="false">$B$1*($C16+BW$2)/$C16</f>
        <v>9.6075</v>
      </c>
      <c r="BX16" s="23" t="n">
        <f aca="false">$B$1*($C16+BX$2)/$C16</f>
        <v>9.98875</v>
      </c>
      <c r="BY16" s="22" t="n">
        <f aca="false">$B$1*($C16+BY$2)/$C16</f>
        <v>10.37</v>
      </c>
      <c r="BZ16" s="23" t="n">
        <f aca="false">$B$1*($C16+BZ$2)/$C16</f>
        <v>10.44625</v>
      </c>
      <c r="CA16" s="23" t="n">
        <f aca="false">$B$1*($C16+CA$2)/$C16</f>
        <v>10.90375</v>
      </c>
      <c r="CB16" s="22" t="n">
        <f aca="false">$B$1*($C16+CB$2)/$C16</f>
        <v>11.1325</v>
      </c>
      <c r="CC16" s="23" t="n">
        <f aca="false">$B$1*($C16+CC$2)/$C16</f>
        <v>11.36125</v>
      </c>
      <c r="CD16" s="23" t="n">
        <f aca="false">$B$1*($C16+CD$2)/$C16</f>
        <v>11.895</v>
      </c>
      <c r="CE16" s="23" t="n">
        <f aca="false">$B$1*($C16+CE$2)/$C16</f>
        <v>12.42875</v>
      </c>
      <c r="CF16" s="22" t="n">
        <f aca="false">$B$1*($C16+CF$2)/$C16</f>
        <v>12.6575</v>
      </c>
      <c r="CG16" s="23" t="n">
        <f aca="false">$B$1*($C16+CG$2)/$C16</f>
        <v>12.9625</v>
      </c>
      <c r="CH16" s="22" t="n">
        <f aca="false">$B$1*($C16+CH$2)/$C16</f>
        <v>13.42</v>
      </c>
      <c r="CI16" s="23" t="n">
        <f aca="false">$B$1*($C16+CI$2)/$C16</f>
        <v>13.5725</v>
      </c>
      <c r="CJ16" s="23" t="n">
        <f aca="false">$B$1*($C16+CJ$2)/$C16</f>
        <v>14.10625</v>
      </c>
      <c r="CK16" s="23" t="n">
        <f aca="false">$B$1*($C16+CK$2)/$C16</f>
        <v>14.7925</v>
      </c>
      <c r="CL16" s="22" t="n">
        <f aca="false">$B$1*($C16+CL$2)/$C16</f>
        <v>14.945</v>
      </c>
      <c r="CM16" s="23" t="n">
        <f aca="false">$B$1*($C16+CM$2)/$C16</f>
        <v>15.47875</v>
      </c>
      <c r="CN16" s="23" t="n">
        <f aca="false">$B$1*($C16+CN$2)/$C16</f>
        <v>16.165</v>
      </c>
      <c r="CO16" s="22" t="n">
        <f aca="false">$B$1*($C16+CO$2)/$C16</f>
        <v>16.47</v>
      </c>
      <c r="CP16" s="23" t="n">
        <f aca="false">$B$1*($C16+CP$2)/$C16</f>
        <v>16.85125</v>
      </c>
      <c r="CQ16" s="23" t="n">
        <f aca="false">$B$1*($C16+CQ$2)/$C16</f>
        <v>17.61375</v>
      </c>
      <c r="CR16" s="22" t="n">
        <f aca="false">$B$1*($C16+CR$2)/$C16</f>
        <v>17.995</v>
      </c>
      <c r="CS16" s="23" t="n">
        <f aca="false">$B$1*($C16+CS$2)/$C16</f>
        <v>18.4525</v>
      </c>
      <c r="CT16" s="23" t="n">
        <f aca="false">$B$1*($C16+CT$2)/$C16</f>
        <v>19.29125</v>
      </c>
      <c r="CU16" s="22" t="n">
        <f aca="false">$B$1*($C16+CU$2)/$C16</f>
        <v>19.52</v>
      </c>
      <c r="CV16" s="23" t="n">
        <f aca="false">$B$1*($C16+CV$2)/$C16</f>
        <v>20.20625</v>
      </c>
      <c r="CW16" s="23" t="n">
        <f aca="false">$B$1*($C16+CW$2)/$C16</f>
        <v>21.12125</v>
      </c>
      <c r="CX16" s="22" t="n">
        <f aca="false">$B$1*($C16+CX$2)/$C16</f>
        <v>21.8075</v>
      </c>
      <c r="CY16" s="23" t="n">
        <f aca="false">$B$1*($C16+CY$2)/$C16</f>
        <v>22.1125</v>
      </c>
      <c r="CZ16" s="23" t="n">
        <f aca="false">$B$1*($C16+CZ$2)/$C16</f>
        <v>23.10375</v>
      </c>
      <c r="DA16" s="22" t="n">
        <f aca="false">$B$1*($C16+DA$2)/$C16</f>
        <v>24.095</v>
      </c>
      <c r="DB16" s="23" t="n">
        <f aca="false">$B$1*($C16+DB$2)/$C16</f>
        <v>24.17125</v>
      </c>
      <c r="DC16" s="23" t="n">
        <f aca="false">$B$1*($C16+DC$2)/$C16</f>
        <v>25.315</v>
      </c>
      <c r="DD16" s="22" t="n">
        <f aca="false">$B$1*($C16+DD$2)/$C16</f>
        <v>26.3825</v>
      </c>
      <c r="DE16" s="23" t="n">
        <f aca="false">$B$1*($C16+DE$2)/$C16</f>
        <v>26.535</v>
      </c>
      <c r="DF16" s="23" t="n">
        <f aca="false">$B$1*($C16+DF$2)/$C16</f>
        <v>27.755</v>
      </c>
      <c r="DG16" s="22" t="n">
        <f aca="false">$B$1*($C16+DG$2)/$C16</f>
        <v>28.67</v>
      </c>
      <c r="DH16" s="23" t="n">
        <f aca="false">$B$1*($C16+DH$2)/$C16</f>
        <v>29.05125</v>
      </c>
      <c r="DI16" s="23" t="n">
        <f aca="false">$B$1*($C16+DI$2)/$C16</f>
        <v>30.42375</v>
      </c>
      <c r="DJ16" s="22" t="n">
        <f aca="false">$B$1*($C16+DJ$2)/$C16</f>
        <v>30.9575</v>
      </c>
      <c r="DK16" s="23" t="n">
        <f aca="false">$B$1*($C16+DK$2)/$C16</f>
        <v>31.8725</v>
      </c>
      <c r="DL16" s="23" t="n">
        <f aca="false">$B$1*($C16+DL$2)/$C16</f>
        <v>33.3975</v>
      </c>
      <c r="DM16" s="22" t="n">
        <f aca="false">$B$1*($C16+DM$2)/$C16</f>
        <v>34.0075</v>
      </c>
      <c r="DN16" s="23" t="n">
        <f aca="false">$B$1*($C16+DN$2)/$C16</f>
        <v>34.9225</v>
      </c>
      <c r="DO16" s="23" t="n">
        <f aca="false">$B$1*($C16+DO$2)/$C16</f>
        <v>36.6</v>
      </c>
      <c r="DP16" s="22" t="n">
        <f aca="false">$B$1*($C16+DP$2)/$C16</f>
        <v>37.0575</v>
      </c>
      <c r="DQ16" s="23" t="n">
        <f aca="false">$B$1*($C16+DQ$2)/$C16</f>
        <v>38.35375</v>
      </c>
      <c r="DR16" s="22" t="n">
        <f aca="false">$B$1*($C16+DR$2)/$C16</f>
        <v>40.1075</v>
      </c>
      <c r="DS16" s="23" t="n">
        <f aca="false">$B$1*($C16+DS$2)/$C16</f>
        <v>40.18375</v>
      </c>
      <c r="DT16" s="23" t="n">
        <f aca="false">$B$1*($C16+DT$2)/$C16</f>
        <v>42.09</v>
      </c>
      <c r="DU16" s="22" t="n">
        <f aca="false">$B$1*($C16+DU$2)/$C16</f>
        <v>43.92</v>
      </c>
      <c r="DV16" s="23" t="n">
        <f aca="false">$B$1*($C16+DV$2)/$C16</f>
        <v>44.0725</v>
      </c>
      <c r="DW16" s="23" t="n">
        <f aca="false">$B$1*($C16+DW$2)/$C16</f>
        <v>46.2075</v>
      </c>
      <c r="DX16" s="23" t="n">
        <f aca="false">$B$1*($C16+DX$2)/$C16</f>
        <v>48.41875</v>
      </c>
      <c r="DY16" s="22" t="n">
        <f aca="false">$B$1*($C16+DY$2)/$C16</f>
        <v>48.495</v>
      </c>
      <c r="DZ16" s="23" t="n">
        <f aca="false">$B$1*($C16+DZ$2)/$C16</f>
        <v>50.70625</v>
      </c>
      <c r="EA16" s="22" t="n">
        <f aca="false">$B$1*($C16+EA$2)/$C16</f>
        <v>53.07</v>
      </c>
      <c r="EB16" s="23" t="n">
        <f aca="false">$B$1*($C16+EB$2)/$C16</f>
        <v>53.14625</v>
      </c>
      <c r="EC16" s="23" t="n">
        <f aca="false">$B$1*($C16+EC$2)/$C16</f>
        <v>55.73875</v>
      </c>
      <c r="ED16" s="22" t="n">
        <f aca="false">$B$1*($C16+ED$2)/$C16</f>
        <v>58.4075</v>
      </c>
      <c r="EE16" s="23" t="n">
        <f aca="false">$B$1*($C16+EE$2)/$C16</f>
        <v>61.22875</v>
      </c>
      <c r="EF16" s="22" t="n">
        <f aca="false">$B$1*($C16+EF$2)/$C16</f>
        <v>63.745</v>
      </c>
      <c r="EG16" s="23" t="n">
        <f aca="false">$B$1*($C16+EG$2)/$C16</f>
        <v>64.12625</v>
      </c>
      <c r="EH16" s="23" t="n">
        <f aca="false">$B$1*($C16+EH$2)/$C16</f>
        <v>67.2525</v>
      </c>
      <c r="EI16" s="23" t="n">
        <f aca="false">$B$1*($C16+EI$2)/$C16</f>
        <v>70.53125</v>
      </c>
      <c r="EJ16" s="22" t="n">
        <f aca="false">$B$1*($C16+EJ$2)/$C16</f>
        <v>70.6075</v>
      </c>
      <c r="EK16" s="23" t="n">
        <f aca="false">$B$1*($C16+EK$2)/$C16</f>
        <v>73.88625</v>
      </c>
      <c r="EL16" s="22" t="n">
        <f aca="false">$B$1*($C16+EL$2)/$C16</f>
        <v>77.47</v>
      </c>
    </row>
    <row r="17" customFormat="false" ht="12.75" hidden="false" customHeight="false" outlineLevel="0" collapsed="false">
      <c r="C17" s="19" t="n">
        <v>1.62</v>
      </c>
      <c r="D17" s="22" t="n">
        <f aca="false">$B$1*($C17+D$2)/$C17</f>
        <v>1.97308641975309</v>
      </c>
      <c r="E17" s="23" t="n">
        <f aca="false">$B$1*($C17+E$2)/$C17</f>
        <v>2.01074074074074</v>
      </c>
      <c r="F17" s="22" t="n">
        <f aca="false">$B$1*($C17+F$2)/$C17</f>
        <v>2.0483950617284</v>
      </c>
      <c r="G17" s="23" t="n">
        <f aca="false">$B$1*($C17+G$2)/$C17</f>
        <v>2.08604938271605</v>
      </c>
      <c r="H17" s="22" t="n">
        <f aca="false">$B$1*($C17+H$2)/$C17</f>
        <v>2.1237037037037</v>
      </c>
      <c r="I17" s="23" t="n">
        <f aca="false">$B$1*($C17+I$2)/$C17</f>
        <v>2.13123456790123</v>
      </c>
      <c r="J17" s="23" t="n">
        <f aca="false">$B$1*($C17+J$2)/$C17</f>
        <v>2.17641975308642</v>
      </c>
      <c r="K17" s="22" t="n">
        <f aca="false">$B$1*($C17+K$2)/$C17</f>
        <v>2.19901234567901</v>
      </c>
      <c r="L17" s="23" t="n">
        <f aca="false">$B$1*($C17+L$2)/$C17</f>
        <v>2.22160493827161</v>
      </c>
      <c r="M17" s="23" t="n">
        <f aca="false">$B$1*($C17+M$2)/$C17</f>
        <v>2.27432098765432</v>
      </c>
      <c r="N17" s="23" t="n">
        <f aca="false">$B$1*($C17+N$2)/$C17</f>
        <v>2.32703703703704</v>
      </c>
      <c r="O17" s="22" t="n">
        <f aca="false">$B$1*($C17+O$2)/$C17</f>
        <v>2.34962962962963</v>
      </c>
      <c r="P17" s="23" t="n">
        <f aca="false">$B$1*($C17+P$2)/$C17</f>
        <v>2.37975308641975</v>
      </c>
      <c r="Q17" s="22" t="n">
        <f aca="false">$B$1*($C17+Q$2)/$C17</f>
        <v>2.42493827160494</v>
      </c>
      <c r="R17" s="23" t="n">
        <f aca="false">$B$1*($C17+R$2)/$C17</f>
        <v>2.44</v>
      </c>
      <c r="S17" s="23" t="n">
        <f aca="false">$B$1*($C17+S$2)/$C17</f>
        <v>2.49271604938272</v>
      </c>
      <c r="T17" s="23" t="n">
        <f aca="false">$B$1*($C17+T$2)/$C17</f>
        <v>2.56049382716049</v>
      </c>
      <c r="U17" s="22" t="n">
        <f aca="false">$B$1*($C17+U$2)/$C17</f>
        <v>2.57555555555556</v>
      </c>
      <c r="V17" s="23" t="n">
        <f aca="false">$B$1*($C17+V$2)/$C17</f>
        <v>2.62827160493827</v>
      </c>
      <c r="W17" s="23" t="n">
        <f aca="false">$B$1*($C17+W$2)/$C17</f>
        <v>2.69604938271605</v>
      </c>
      <c r="X17" s="22" t="n">
        <f aca="false">$B$1*($C17+X$2)/$C17</f>
        <v>2.72617283950617</v>
      </c>
      <c r="Y17" s="23" t="n">
        <f aca="false">$B$1*($C17+Y$2)/$C17</f>
        <v>2.76382716049383</v>
      </c>
      <c r="Z17" s="23" t="n">
        <f aca="false">$B$1*($C17+Z$2)/$C17</f>
        <v>2.83913580246914</v>
      </c>
      <c r="AA17" s="22" t="n">
        <f aca="false">$B$1*($C17+AA$2)/$C17</f>
        <v>2.87679012345679</v>
      </c>
      <c r="AB17" s="23" t="n">
        <f aca="false">$B$1*($C17+AB$2)/$C17</f>
        <v>2.92197530864198</v>
      </c>
      <c r="AC17" s="23" t="n">
        <f aca="false">$B$1*($C17+AC$2)/$C17</f>
        <v>3.00481481481481</v>
      </c>
      <c r="AD17" s="22" t="n">
        <f aca="false">$B$1*($C17+AD$2)/$C17</f>
        <v>3.02740740740741</v>
      </c>
      <c r="AE17" s="23" t="n">
        <f aca="false">$B$1*($C17+AE$2)/$C17</f>
        <v>3.09518518518519</v>
      </c>
      <c r="AF17" s="23" t="n">
        <f aca="false">$B$1*($C17+AF$2)/$C17</f>
        <v>3.18555555555556</v>
      </c>
      <c r="AG17" s="22" t="n">
        <f aca="false">$B$1*($C17+AG$2)/$C17</f>
        <v>3.25333333333333</v>
      </c>
      <c r="AH17" s="23" t="n">
        <f aca="false">$B$1*($C17+AH$2)/$C17</f>
        <v>3.28345679012346</v>
      </c>
      <c r="AI17" s="23" t="n">
        <f aca="false">$B$1*($C17+AI$2)/$C17</f>
        <v>3.38135802469136</v>
      </c>
      <c r="AJ17" s="22" t="n">
        <f aca="false">$B$1*($C17+AJ$2)/$C17</f>
        <v>3.47925925925926</v>
      </c>
      <c r="AK17" s="23" t="n">
        <f aca="false">$B$1*($C17+AK$2)/$C17</f>
        <v>3.48679012345679</v>
      </c>
      <c r="AL17" s="23" t="n">
        <f aca="false">$B$1*($C17+AL$2)/$C17</f>
        <v>3.59975308641975</v>
      </c>
      <c r="AM17" s="22" t="n">
        <f aca="false">$B$1*($C17+AM$2)/$C17</f>
        <v>3.70518518518518</v>
      </c>
      <c r="AN17" s="23" t="n">
        <f aca="false">$B$1*($C17+AN$2)/$C17</f>
        <v>3.72024691358025</v>
      </c>
      <c r="AO17" s="23" t="n">
        <f aca="false">$B$1*($C17+AO$2)/$C17</f>
        <v>3.84074074074074</v>
      </c>
      <c r="AP17" s="22" t="n">
        <f aca="false">$B$1*($C17+AP$2)/$C17</f>
        <v>3.93111111111111</v>
      </c>
      <c r="AQ17" s="23" t="n">
        <f aca="false">$B$1*($C17+AQ$2)/$C17</f>
        <v>3.96876543209876</v>
      </c>
      <c r="AR17" s="23" t="n">
        <f aca="false">$B$1*($C17+AR$2)/$C17</f>
        <v>4.10432098765432</v>
      </c>
      <c r="AS17" s="22" t="n">
        <f aca="false">$B$1*($C17+AS$2)/$C17</f>
        <v>4.15703703703704</v>
      </c>
      <c r="AT17" s="23" t="n">
        <f aca="false">$B$1*($C17+AT$2)/$C17</f>
        <v>4.24740740740741</v>
      </c>
      <c r="AU17" s="23" t="n">
        <f aca="false">$B$1*($C17+AU$2)/$C17</f>
        <v>4.39802469135802</v>
      </c>
      <c r="AV17" s="22" t="n">
        <f aca="false">$B$1*($C17+AV$2)/$C17</f>
        <v>4.45827160493827</v>
      </c>
      <c r="AW17" s="23" t="n">
        <f aca="false">$B$1*($C17+AW$2)/$C17</f>
        <v>4.54864197530864</v>
      </c>
      <c r="AX17" s="23" t="n">
        <f aca="false">$B$1*($C17+AX$2)/$C17</f>
        <v>4.71432098765432</v>
      </c>
      <c r="AY17" s="22" t="n">
        <f aca="false">$B$1*($C17+AY$2)/$C17</f>
        <v>4.75950617283951</v>
      </c>
      <c r="AZ17" s="23" t="n">
        <f aca="false">$B$1*($C17+AZ$2)/$C17</f>
        <v>4.88753086419753</v>
      </c>
      <c r="BA17" s="22" t="n">
        <f aca="false">$B$1*($C17+BA$2)/$C17</f>
        <v>5.06074074074074</v>
      </c>
      <c r="BB17" s="23" t="n">
        <f aca="false">$B$1*($C17+BB$2)/$C17</f>
        <v>5.06827160493827</v>
      </c>
      <c r="BC17" s="23" t="n">
        <f aca="false">$B$1*($C17+BC$2)/$C17</f>
        <v>5.25654320987654</v>
      </c>
      <c r="BD17" s="22" t="n">
        <f aca="false">$B$1*($C17+BD$2)/$C17</f>
        <v>5.43728395061728</v>
      </c>
      <c r="BE17" s="23" t="n">
        <f aca="false">$B$1*($C17+BE$2)/$C17</f>
        <v>5.45234567901235</v>
      </c>
      <c r="BF17" s="23" t="n">
        <f aca="false">$B$1*($C17+BF$2)/$C17</f>
        <v>5.66320987654321</v>
      </c>
      <c r="BG17" s="23" t="n">
        <f aca="false">$B$1*($C17+BG$2)/$C17</f>
        <v>5.88160493827161</v>
      </c>
      <c r="BH17" s="22" t="n">
        <f aca="false">$B$1*($C17+BH$2)/$C17</f>
        <v>5.88913580246914</v>
      </c>
      <c r="BI17" s="23" t="n">
        <f aca="false">$B$1*($C17+BI$2)/$C17</f>
        <v>6.10753086419753</v>
      </c>
      <c r="BJ17" s="22" t="n">
        <f aca="false">$B$1*($C17+BJ$2)/$C17</f>
        <v>6.34098765432099</v>
      </c>
      <c r="BK17" s="23" t="n">
        <f aca="false">$B$1*($C17+BK$2)/$C17</f>
        <v>6.34851851851852</v>
      </c>
      <c r="BL17" s="23" t="n">
        <f aca="false">$B$1*($C17+BL$2)/$C17</f>
        <v>6.60456790123457</v>
      </c>
      <c r="BM17" s="22" t="n">
        <f aca="false">$B$1*($C17+BM$2)/$C17</f>
        <v>6.86814814814815</v>
      </c>
      <c r="BN17" s="23" t="n">
        <f aca="false">$B$1*($C17+BN$2)/$C17</f>
        <v>7.14679012345679</v>
      </c>
      <c r="BO17" s="22" t="n">
        <f aca="false">$B$1*($C17+BO$2)/$C17</f>
        <v>7.39530864197531</v>
      </c>
      <c r="BP17" s="23" t="n">
        <f aca="false">$B$1*($C17+BP$2)/$C17</f>
        <v>7.43296296296296</v>
      </c>
      <c r="BQ17" s="23" t="n">
        <f aca="false">$B$1*($C17+BQ$2)/$C17</f>
        <v>7.74172839506173</v>
      </c>
      <c r="BR17" s="23" t="n">
        <f aca="false">$B$1*($C17+BR$2)/$C17</f>
        <v>8.06555555555556</v>
      </c>
      <c r="BS17" s="22" t="n">
        <f aca="false">$B$1*($C17+BS$2)/$C17</f>
        <v>8.07308641975309</v>
      </c>
      <c r="BT17" s="23" t="n">
        <f aca="false">$B$1*($C17+BT$2)/$C17</f>
        <v>8.39691358024691</v>
      </c>
      <c r="BU17" s="22" t="n">
        <f aca="false">$B$1*($C17+BU$2)/$C17</f>
        <v>8.75086419753087</v>
      </c>
      <c r="BV17" s="23" t="n">
        <f aca="false">$B$1*($C17+BV$2)/$C17</f>
        <v>9.12740740740741</v>
      </c>
      <c r="BW17" s="22" t="n">
        <f aca="false">$B$1*($C17+BW$2)/$C17</f>
        <v>9.50395061728395</v>
      </c>
      <c r="BX17" s="23" t="n">
        <f aca="false">$B$1*($C17+BX$2)/$C17</f>
        <v>9.88049382716049</v>
      </c>
      <c r="BY17" s="22" t="n">
        <f aca="false">$B$1*($C17+BY$2)/$C17</f>
        <v>10.257037037037</v>
      </c>
      <c r="BZ17" s="23" t="n">
        <f aca="false">$B$1*($C17+BZ$2)/$C17</f>
        <v>10.3323456790123</v>
      </c>
      <c r="CA17" s="23" t="n">
        <f aca="false">$B$1*($C17+CA$2)/$C17</f>
        <v>10.7841975308642</v>
      </c>
      <c r="CB17" s="22" t="n">
        <f aca="false">$B$1*($C17+CB$2)/$C17</f>
        <v>11.0101234567901</v>
      </c>
      <c r="CC17" s="23" t="n">
        <f aca="false">$B$1*($C17+CC$2)/$C17</f>
        <v>11.236049382716</v>
      </c>
      <c r="CD17" s="23" t="n">
        <f aca="false">$B$1*($C17+CD$2)/$C17</f>
        <v>11.7632098765432</v>
      </c>
      <c r="CE17" s="23" t="n">
        <f aca="false">$B$1*($C17+CE$2)/$C17</f>
        <v>12.2903703703704</v>
      </c>
      <c r="CF17" s="22" t="n">
        <f aca="false">$B$1*($C17+CF$2)/$C17</f>
        <v>12.5162962962963</v>
      </c>
      <c r="CG17" s="23" t="n">
        <f aca="false">$B$1*($C17+CG$2)/$C17</f>
        <v>12.8175308641975</v>
      </c>
      <c r="CH17" s="22" t="n">
        <f aca="false">$B$1*($C17+CH$2)/$C17</f>
        <v>13.2693827160494</v>
      </c>
      <c r="CI17" s="23" t="n">
        <f aca="false">$B$1*($C17+CI$2)/$C17</f>
        <v>13.42</v>
      </c>
      <c r="CJ17" s="23" t="n">
        <f aca="false">$B$1*($C17+CJ$2)/$C17</f>
        <v>13.9471604938272</v>
      </c>
      <c r="CK17" s="23" t="n">
        <f aca="false">$B$1*($C17+CK$2)/$C17</f>
        <v>14.6249382716049</v>
      </c>
      <c r="CL17" s="22" t="n">
        <f aca="false">$B$1*($C17+CL$2)/$C17</f>
        <v>14.7755555555556</v>
      </c>
      <c r="CM17" s="23" t="n">
        <f aca="false">$B$1*($C17+CM$2)/$C17</f>
        <v>15.3027160493827</v>
      </c>
      <c r="CN17" s="23" t="n">
        <f aca="false">$B$1*($C17+CN$2)/$C17</f>
        <v>15.9804938271605</v>
      </c>
      <c r="CO17" s="22" t="n">
        <f aca="false">$B$1*($C17+CO$2)/$C17</f>
        <v>16.2817283950617</v>
      </c>
      <c r="CP17" s="23" t="n">
        <f aca="false">$B$1*($C17+CP$2)/$C17</f>
        <v>16.6582716049383</v>
      </c>
      <c r="CQ17" s="23" t="n">
        <f aca="false">$B$1*($C17+CQ$2)/$C17</f>
        <v>17.4113580246914</v>
      </c>
      <c r="CR17" s="22" t="n">
        <f aca="false">$B$1*($C17+CR$2)/$C17</f>
        <v>17.7879012345679</v>
      </c>
      <c r="CS17" s="23" t="n">
        <f aca="false">$B$1*($C17+CS$2)/$C17</f>
        <v>18.2397530864198</v>
      </c>
      <c r="CT17" s="23" t="n">
        <f aca="false">$B$1*($C17+CT$2)/$C17</f>
        <v>19.0681481481481</v>
      </c>
      <c r="CU17" s="22" t="n">
        <f aca="false">$B$1*($C17+CU$2)/$C17</f>
        <v>19.2940740740741</v>
      </c>
      <c r="CV17" s="23" t="n">
        <f aca="false">$B$1*($C17+CV$2)/$C17</f>
        <v>19.9718518518519</v>
      </c>
      <c r="CW17" s="23" t="n">
        <f aca="false">$B$1*($C17+CW$2)/$C17</f>
        <v>20.8755555555556</v>
      </c>
      <c r="CX17" s="22" t="n">
        <f aca="false">$B$1*($C17+CX$2)/$C17</f>
        <v>21.5533333333333</v>
      </c>
      <c r="CY17" s="23" t="n">
        <f aca="false">$B$1*($C17+CY$2)/$C17</f>
        <v>21.8545679012346</v>
      </c>
      <c r="CZ17" s="23" t="n">
        <f aca="false">$B$1*($C17+CZ$2)/$C17</f>
        <v>22.8335802469136</v>
      </c>
      <c r="DA17" s="22" t="n">
        <f aca="false">$B$1*($C17+DA$2)/$C17</f>
        <v>23.8125925925926</v>
      </c>
      <c r="DB17" s="23" t="n">
        <f aca="false">$B$1*($C17+DB$2)/$C17</f>
        <v>23.8879012345679</v>
      </c>
      <c r="DC17" s="23" t="n">
        <f aca="false">$B$1*($C17+DC$2)/$C17</f>
        <v>25.0175308641975</v>
      </c>
      <c r="DD17" s="22" t="n">
        <f aca="false">$B$1*($C17+DD$2)/$C17</f>
        <v>26.0718518518518</v>
      </c>
      <c r="DE17" s="23" t="n">
        <f aca="false">$B$1*($C17+DE$2)/$C17</f>
        <v>26.2224691358025</v>
      </c>
      <c r="DF17" s="23" t="n">
        <f aca="false">$B$1*($C17+DF$2)/$C17</f>
        <v>27.4274074074074</v>
      </c>
      <c r="DG17" s="22" t="n">
        <f aca="false">$B$1*($C17+DG$2)/$C17</f>
        <v>28.3311111111111</v>
      </c>
      <c r="DH17" s="23" t="n">
        <f aca="false">$B$1*($C17+DH$2)/$C17</f>
        <v>28.7076543209877</v>
      </c>
      <c r="DI17" s="23" t="n">
        <f aca="false">$B$1*($C17+DI$2)/$C17</f>
        <v>30.0632098765432</v>
      </c>
      <c r="DJ17" s="22" t="n">
        <f aca="false">$B$1*($C17+DJ$2)/$C17</f>
        <v>30.5903703703704</v>
      </c>
      <c r="DK17" s="23" t="n">
        <f aca="false">$B$1*($C17+DK$2)/$C17</f>
        <v>31.4940740740741</v>
      </c>
      <c r="DL17" s="23" t="n">
        <f aca="false">$B$1*($C17+DL$2)/$C17</f>
        <v>33.0002469135802</v>
      </c>
      <c r="DM17" s="22" t="n">
        <f aca="false">$B$1*($C17+DM$2)/$C17</f>
        <v>33.6027160493827</v>
      </c>
      <c r="DN17" s="23" t="n">
        <f aca="false">$B$1*($C17+DN$2)/$C17</f>
        <v>34.5064197530864</v>
      </c>
      <c r="DO17" s="23" t="n">
        <f aca="false">$B$1*($C17+DO$2)/$C17</f>
        <v>36.1632098765432</v>
      </c>
      <c r="DP17" s="22" t="n">
        <f aca="false">$B$1*($C17+DP$2)/$C17</f>
        <v>36.6150617283951</v>
      </c>
      <c r="DQ17" s="23" t="n">
        <f aca="false">$B$1*($C17+DQ$2)/$C17</f>
        <v>37.8953086419753</v>
      </c>
      <c r="DR17" s="22" t="n">
        <f aca="false">$B$1*($C17+DR$2)/$C17</f>
        <v>39.6274074074074</v>
      </c>
      <c r="DS17" s="23" t="n">
        <f aca="false">$B$1*($C17+DS$2)/$C17</f>
        <v>39.7027160493827</v>
      </c>
      <c r="DT17" s="23" t="n">
        <f aca="false">$B$1*($C17+DT$2)/$C17</f>
        <v>41.5854320987654</v>
      </c>
      <c r="DU17" s="22" t="n">
        <f aca="false">$B$1*($C17+DU$2)/$C17</f>
        <v>43.3928395061728</v>
      </c>
      <c r="DV17" s="23" t="n">
        <f aca="false">$B$1*($C17+DV$2)/$C17</f>
        <v>43.5434567901235</v>
      </c>
      <c r="DW17" s="23" t="n">
        <f aca="false">$B$1*($C17+DW$2)/$C17</f>
        <v>45.6520987654321</v>
      </c>
      <c r="DX17" s="23" t="n">
        <f aca="false">$B$1*($C17+DX$2)/$C17</f>
        <v>47.8360493827161</v>
      </c>
      <c r="DY17" s="22" t="n">
        <f aca="false">$B$1*($C17+DY$2)/$C17</f>
        <v>47.9113580246914</v>
      </c>
      <c r="DZ17" s="23" t="n">
        <f aca="false">$B$1*($C17+DZ$2)/$C17</f>
        <v>50.0953086419753</v>
      </c>
      <c r="EA17" s="22" t="n">
        <f aca="false">$B$1*($C17+EA$2)/$C17</f>
        <v>52.4298765432099</v>
      </c>
      <c r="EB17" s="23" t="n">
        <f aca="false">$B$1*($C17+EB$2)/$C17</f>
        <v>52.5051851851852</v>
      </c>
      <c r="EC17" s="23" t="n">
        <f aca="false">$B$1*($C17+EC$2)/$C17</f>
        <v>55.0656790123457</v>
      </c>
      <c r="ED17" s="22" t="n">
        <f aca="false">$B$1*($C17+ED$2)/$C17</f>
        <v>57.7014814814815</v>
      </c>
      <c r="EE17" s="23" t="n">
        <f aca="false">$B$1*($C17+EE$2)/$C17</f>
        <v>60.4879012345679</v>
      </c>
      <c r="EF17" s="22" t="n">
        <f aca="false">$B$1*($C17+EF$2)/$C17</f>
        <v>62.9730864197531</v>
      </c>
      <c r="EG17" s="23" t="n">
        <f aca="false">$B$1*($C17+EG$2)/$C17</f>
        <v>63.3496296296296</v>
      </c>
      <c r="EH17" s="23" t="n">
        <f aca="false">$B$1*($C17+EH$2)/$C17</f>
        <v>66.4372839506173</v>
      </c>
      <c r="EI17" s="23" t="n">
        <f aca="false">$B$1*($C17+EI$2)/$C17</f>
        <v>69.6755555555556</v>
      </c>
      <c r="EJ17" s="22" t="n">
        <f aca="false">$B$1*($C17+EJ$2)/$C17</f>
        <v>69.7508641975309</v>
      </c>
      <c r="EK17" s="23" t="n">
        <f aca="false">$B$1*($C17+EK$2)/$C17</f>
        <v>72.9891358024691</v>
      </c>
      <c r="EL17" s="22" t="n">
        <f aca="false">$B$1*($C17+EL$2)/$C17</f>
        <v>76.5286419753086</v>
      </c>
    </row>
    <row r="18" customFormat="false" ht="12.75" hidden="false" customHeight="false" outlineLevel="0" collapsed="false">
      <c r="C18" s="19" t="n">
        <v>1.69</v>
      </c>
      <c r="D18" s="22" t="n">
        <f aca="false">$B$1*($C18+D$2)/$C18</f>
        <v>1.94189349112426</v>
      </c>
      <c r="E18" s="23" t="n">
        <f aca="false">$B$1*($C18+E$2)/$C18</f>
        <v>1.97798816568047</v>
      </c>
      <c r="F18" s="22" t="n">
        <f aca="false">$B$1*($C18+F$2)/$C18</f>
        <v>2.01408284023669</v>
      </c>
      <c r="G18" s="23" t="n">
        <f aca="false">$B$1*($C18+G$2)/$C18</f>
        <v>2.0501775147929</v>
      </c>
      <c r="H18" s="22" t="n">
        <f aca="false">$B$1*($C18+H$2)/$C18</f>
        <v>2.08627218934911</v>
      </c>
      <c r="I18" s="23" t="n">
        <f aca="false">$B$1*($C18+I$2)/$C18</f>
        <v>2.09349112426036</v>
      </c>
      <c r="J18" s="23" t="n">
        <f aca="false">$B$1*($C18+J$2)/$C18</f>
        <v>2.13680473372781</v>
      </c>
      <c r="K18" s="22" t="n">
        <f aca="false">$B$1*($C18+K$2)/$C18</f>
        <v>2.15846153846154</v>
      </c>
      <c r="L18" s="23" t="n">
        <f aca="false">$B$1*($C18+L$2)/$C18</f>
        <v>2.18011834319527</v>
      </c>
      <c r="M18" s="23" t="n">
        <f aca="false">$B$1*($C18+M$2)/$C18</f>
        <v>2.23065088757396</v>
      </c>
      <c r="N18" s="23" t="n">
        <f aca="false">$B$1*($C18+N$2)/$C18</f>
        <v>2.28118343195266</v>
      </c>
      <c r="O18" s="22" t="n">
        <f aca="false">$B$1*($C18+O$2)/$C18</f>
        <v>2.30284023668639</v>
      </c>
      <c r="P18" s="23" t="n">
        <f aca="false">$B$1*($C18+P$2)/$C18</f>
        <v>2.33171597633136</v>
      </c>
      <c r="Q18" s="22" t="n">
        <f aca="false">$B$1*($C18+Q$2)/$C18</f>
        <v>2.37502958579882</v>
      </c>
      <c r="R18" s="23" t="n">
        <f aca="false">$B$1*($C18+R$2)/$C18</f>
        <v>2.3894674556213</v>
      </c>
      <c r="S18" s="23" t="n">
        <f aca="false">$B$1*($C18+S$2)/$C18</f>
        <v>2.44</v>
      </c>
      <c r="T18" s="23" t="n">
        <f aca="false">$B$1*($C18+T$2)/$C18</f>
        <v>2.50497041420118</v>
      </c>
      <c r="U18" s="22" t="n">
        <f aca="false">$B$1*($C18+U$2)/$C18</f>
        <v>2.51940828402367</v>
      </c>
      <c r="V18" s="23" t="n">
        <f aca="false">$B$1*($C18+V$2)/$C18</f>
        <v>2.56994082840237</v>
      </c>
      <c r="W18" s="23" t="n">
        <f aca="false">$B$1*($C18+W$2)/$C18</f>
        <v>2.63491124260355</v>
      </c>
      <c r="X18" s="22" t="n">
        <f aca="false">$B$1*($C18+X$2)/$C18</f>
        <v>2.66378698224852</v>
      </c>
      <c r="Y18" s="23" t="n">
        <f aca="false">$B$1*($C18+Y$2)/$C18</f>
        <v>2.69988165680473</v>
      </c>
      <c r="Z18" s="23" t="n">
        <f aca="false">$B$1*($C18+Z$2)/$C18</f>
        <v>2.77207100591716</v>
      </c>
      <c r="AA18" s="22" t="n">
        <f aca="false">$B$1*($C18+AA$2)/$C18</f>
        <v>2.80816568047337</v>
      </c>
      <c r="AB18" s="23" t="n">
        <f aca="false">$B$1*($C18+AB$2)/$C18</f>
        <v>2.85147928994083</v>
      </c>
      <c r="AC18" s="23" t="n">
        <f aca="false">$B$1*($C18+AC$2)/$C18</f>
        <v>2.9308875739645</v>
      </c>
      <c r="AD18" s="22" t="n">
        <f aca="false">$B$1*($C18+AD$2)/$C18</f>
        <v>2.95254437869823</v>
      </c>
      <c r="AE18" s="23" t="n">
        <f aca="false">$B$1*($C18+AE$2)/$C18</f>
        <v>3.01751479289941</v>
      </c>
      <c r="AF18" s="23" t="n">
        <f aca="false">$B$1*($C18+AF$2)/$C18</f>
        <v>3.10414201183432</v>
      </c>
      <c r="AG18" s="22" t="n">
        <f aca="false">$B$1*($C18+AG$2)/$C18</f>
        <v>3.1691124260355</v>
      </c>
      <c r="AH18" s="23" t="n">
        <f aca="false">$B$1*($C18+AH$2)/$C18</f>
        <v>3.19798816568047</v>
      </c>
      <c r="AI18" s="23" t="n">
        <f aca="false">$B$1*($C18+AI$2)/$C18</f>
        <v>3.29183431952663</v>
      </c>
      <c r="AJ18" s="22" t="n">
        <f aca="false">$B$1*($C18+AJ$2)/$C18</f>
        <v>3.38568047337278</v>
      </c>
      <c r="AK18" s="23" t="n">
        <f aca="false">$B$1*($C18+AK$2)/$C18</f>
        <v>3.39289940828402</v>
      </c>
      <c r="AL18" s="23" t="n">
        <f aca="false">$B$1*($C18+AL$2)/$C18</f>
        <v>3.50118343195266</v>
      </c>
      <c r="AM18" s="22" t="n">
        <f aca="false">$B$1*($C18+AM$2)/$C18</f>
        <v>3.60224852071006</v>
      </c>
      <c r="AN18" s="23" t="n">
        <f aca="false">$B$1*($C18+AN$2)/$C18</f>
        <v>3.61668639053254</v>
      </c>
      <c r="AO18" s="23" t="n">
        <f aca="false">$B$1*($C18+AO$2)/$C18</f>
        <v>3.73218934911243</v>
      </c>
      <c r="AP18" s="22" t="n">
        <f aca="false">$B$1*($C18+AP$2)/$C18</f>
        <v>3.81881656804734</v>
      </c>
      <c r="AQ18" s="23" t="n">
        <f aca="false">$B$1*($C18+AQ$2)/$C18</f>
        <v>3.85491124260355</v>
      </c>
      <c r="AR18" s="23" t="n">
        <f aca="false">$B$1*($C18+AR$2)/$C18</f>
        <v>3.98485207100592</v>
      </c>
      <c r="AS18" s="22" t="n">
        <f aca="false">$B$1*($C18+AS$2)/$C18</f>
        <v>4.03538461538462</v>
      </c>
      <c r="AT18" s="23" t="n">
        <f aca="false">$B$1*($C18+AT$2)/$C18</f>
        <v>4.12201183431953</v>
      </c>
      <c r="AU18" s="23" t="n">
        <f aca="false">$B$1*($C18+AU$2)/$C18</f>
        <v>4.26639053254438</v>
      </c>
      <c r="AV18" s="22" t="n">
        <f aca="false">$B$1*($C18+AV$2)/$C18</f>
        <v>4.32414201183432</v>
      </c>
      <c r="AW18" s="23" t="n">
        <f aca="false">$B$1*($C18+AW$2)/$C18</f>
        <v>4.41076923076923</v>
      </c>
      <c r="AX18" s="23" t="n">
        <f aca="false">$B$1*($C18+AX$2)/$C18</f>
        <v>4.56958579881657</v>
      </c>
      <c r="AY18" s="22" t="n">
        <f aca="false">$B$1*($C18+AY$2)/$C18</f>
        <v>4.61289940828402</v>
      </c>
      <c r="AZ18" s="23" t="n">
        <f aca="false">$B$1*($C18+AZ$2)/$C18</f>
        <v>4.73562130177515</v>
      </c>
      <c r="BA18" s="22" t="n">
        <f aca="false">$B$1*($C18+BA$2)/$C18</f>
        <v>4.90165680473373</v>
      </c>
      <c r="BB18" s="23" t="n">
        <f aca="false">$B$1*($C18+BB$2)/$C18</f>
        <v>4.90887573964497</v>
      </c>
      <c r="BC18" s="23" t="n">
        <f aca="false">$B$1*($C18+BC$2)/$C18</f>
        <v>5.08934911242604</v>
      </c>
      <c r="BD18" s="22" t="n">
        <f aca="false">$B$1*($C18+BD$2)/$C18</f>
        <v>5.26260355029586</v>
      </c>
      <c r="BE18" s="23" t="n">
        <f aca="false">$B$1*($C18+BE$2)/$C18</f>
        <v>5.27704142011834</v>
      </c>
      <c r="BF18" s="23" t="n">
        <f aca="false">$B$1*($C18+BF$2)/$C18</f>
        <v>5.47917159763314</v>
      </c>
      <c r="BG18" s="23" t="n">
        <f aca="false">$B$1*($C18+BG$2)/$C18</f>
        <v>5.68852071005917</v>
      </c>
      <c r="BH18" s="22" t="n">
        <f aca="false">$B$1*($C18+BH$2)/$C18</f>
        <v>5.69573964497041</v>
      </c>
      <c r="BI18" s="23" t="n">
        <f aca="false">$B$1*($C18+BI$2)/$C18</f>
        <v>5.90508875739645</v>
      </c>
      <c r="BJ18" s="22" t="n">
        <f aca="false">$B$1*($C18+BJ$2)/$C18</f>
        <v>6.12887573964497</v>
      </c>
      <c r="BK18" s="23" t="n">
        <f aca="false">$B$1*($C18+BK$2)/$C18</f>
        <v>6.13609467455621</v>
      </c>
      <c r="BL18" s="23" t="n">
        <f aca="false">$B$1*($C18+BL$2)/$C18</f>
        <v>6.38153846153846</v>
      </c>
      <c r="BM18" s="22" t="n">
        <f aca="false">$B$1*($C18+BM$2)/$C18</f>
        <v>6.63420118343195</v>
      </c>
      <c r="BN18" s="23" t="n">
        <f aca="false">$B$1*($C18+BN$2)/$C18</f>
        <v>6.90130177514793</v>
      </c>
      <c r="BO18" s="22" t="n">
        <f aca="false">$B$1*($C18+BO$2)/$C18</f>
        <v>7.13952662721893</v>
      </c>
      <c r="BP18" s="23" t="n">
        <f aca="false">$B$1*($C18+BP$2)/$C18</f>
        <v>7.17562130177515</v>
      </c>
      <c r="BQ18" s="23" t="n">
        <f aca="false">$B$1*($C18+BQ$2)/$C18</f>
        <v>7.47159763313609</v>
      </c>
      <c r="BR18" s="23" t="n">
        <f aca="false">$B$1*($C18+BR$2)/$C18</f>
        <v>7.78201183431953</v>
      </c>
      <c r="BS18" s="22" t="n">
        <f aca="false">$B$1*($C18+BS$2)/$C18</f>
        <v>7.78923076923077</v>
      </c>
      <c r="BT18" s="23" t="n">
        <f aca="false">$B$1*($C18+BT$2)/$C18</f>
        <v>8.0996449704142</v>
      </c>
      <c r="BU18" s="22" t="n">
        <f aca="false">$B$1*($C18+BU$2)/$C18</f>
        <v>8.4389349112426</v>
      </c>
      <c r="BV18" s="23" t="n">
        <f aca="false">$B$1*($C18+BV$2)/$C18</f>
        <v>8.79988165680473</v>
      </c>
      <c r="BW18" s="22" t="n">
        <f aca="false">$B$1*($C18+BW$2)/$C18</f>
        <v>9.16082840236686</v>
      </c>
      <c r="BX18" s="23" t="n">
        <f aca="false">$B$1*($C18+BX$2)/$C18</f>
        <v>9.52177514792899</v>
      </c>
      <c r="BY18" s="22" t="n">
        <f aca="false">$B$1*($C18+BY$2)/$C18</f>
        <v>9.88272189349112</v>
      </c>
      <c r="BZ18" s="23" t="n">
        <f aca="false">$B$1*($C18+BZ$2)/$C18</f>
        <v>9.95491124260355</v>
      </c>
      <c r="CA18" s="23" t="n">
        <f aca="false">$B$1*($C18+CA$2)/$C18</f>
        <v>10.3880473372781</v>
      </c>
      <c r="CB18" s="22" t="n">
        <f aca="false">$B$1*($C18+CB$2)/$C18</f>
        <v>10.6046153846154</v>
      </c>
      <c r="CC18" s="23" t="n">
        <f aca="false">$B$1*($C18+CC$2)/$C18</f>
        <v>10.8211834319527</v>
      </c>
      <c r="CD18" s="23" t="n">
        <f aca="false">$B$1*($C18+CD$2)/$C18</f>
        <v>11.3265088757396</v>
      </c>
      <c r="CE18" s="23" t="n">
        <f aca="false">$B$1*($C18+CE$2)/$C18</f>
        <v>11.8318343195266</v>
      </c>
      <c r="CF18" s="22" t="n">
        <f aca="false">$B$1*($C18+CF$2)/$C18</f>
        <v>12.0484023668639</v>
      </c>
      <c r="CG18" s="23" t="n">
        <f aca="false">$B$1*($C18+CG$2)/$C18</f>
        <v>12.3371597633136</v>
      </c>
      <c r="CH18" s="22" t="n">
        <f aca="false">$B$1*($C18+CH$2)/$C18</f>
        <v>12.7702958579882</v>
      </c>
      <c r="CI18" s="23" t="n">
        <f aca="false">$B$1*($C18+CI$2)/$C18</f>
        <v>12.914674556213</v>
      </c>
      <c r="CJ18" s="23" t="n">
        <f aca="false">$B$1*($C18+CJ$2)/$C18</f>
        <v>13.42</v>
      </c>
      <c r="CK18" s="23" t="n">
        <f aca="false">$B$1*($C18+CK$2)/$C18</f>
        <v>14.0697041420118</v>
      </c>
      <c r="CL18" s="22" t="n">
        <f aca="false">$B$1*($C18+CL$2)/$C18</f>
        <v>14.2140828402367</v>
      </c>
      <c r="CM18" s="23" t="n">
        <f aca="false">$B$1*($C18+CM$2)/$C18</f>
        <v>14.7194082840237</v>
      </c>
      <c r="CN18" s="23" t="n">
        <f aca="false">$B$1*($C18+CN$2)/$C18</f>
        <v>15.3691124260355</v>
      </c>
      <c r="CO18" s="22" t="n">
        <f aca="false">$B$1*($C18+CO$2)/$C18</f>
        <v>15.6578698224852</v>
      </c>
      <c r="CP18" s="23" t="n">
        <f aca="false">$B$1*($C18+CP$2)/$C18</f>
        <v>16.0188165680473</v>
      </c>
      <c r="CQ18" s="23" t="n">
        <f aca="false">$B$1*($C18+CQ$2)/$C18</f>
        <v>16.7407100591716</v>
      </c>
      <c r="CR18" s="22" t="n">
        <f aca="false">$B$1*($C18+CR$2)/$C18</f>
        <v>17.1016568047337</v>
      </c>
      <c r="CS18" s="23" t="n">
        <f aca="false">$B$1*($C18+CS$2)/$C18</f>
        <v>17.5347928994083</v>
      </c>
      <c r="CT18" s="23" t="n">
        <f aca="false">$B$1*($C18+CT$2)/$C18</f>
        <v>18.328875739645</v>
      </c>
      <c r="CU18" s="22" t="n">
        <f aca="false">$B$1*($C18+CU$2)/$C18</f>
        <v>18.5454437869822</v>
      </c>
      <c r="CV18" s="23" t="n">
        <f aca="false">$B$1*($C18+CV$2)/$C18</f>
        <v>19.1951479289941</v>
      </c>
      <c r="CW18" s="23" t="n">
        <f aca="false">$B$1*($C18+CW$2)/$C18</f>
        <v>20.0614201183432</v>
      </c>
      <c r="CX18" s="22" t="n">
        <f aca="false">$B$1*($C18+CX$2)/$C18</f>
        <v>20.711124260355</v>
      </c>
      <c r="CY18" s="23" t="n">
        <f aca="false">$B$1*($C18+CY$2)/$C18</f>
        <v>20.9998816568047</v>
      </c>
      <c r="CZ18" s="23" t="n">
        <f aca="false">$B$1*($C18+CZ$2)/$C18</f>
        <v>21.9383431952663</v>
      </c>
      <c r="DA18" s="22" t="n">
        <f aca="false">$B$1*($C18+DA$2)/$C18</f>
        <v>22.8768047337278</v>
      </c>
      <c r="DB18" s="23" t="n">
        <f aca="false">$B$1*($C18+DB$2)/$C18</f>
        <v>22.9489940828402</v>
      </c>
      <c r="DC18" s="23" t="n">
        <f aca="false">$B$1*($C18+DC$2)/$C18</f>
        <v>24.0318343195266</v>
      </c>
      <c r="DD18" s="22" t="n">
        <f aca="false">$B$1*($C18+DD$2)/$C18</f>
        <v>25.0424852071006</v>
      </c>
      <c r="DE18" s="23" t="n">
        <f aca="false">$B$1*($C18+DE$2)/$C18</f>
        <v>25.1868639053254</v>
      </c>
      <c r="DF18" s="23" t="n">
        <f aca="false">$B$1*($C18+DF$2)/$C18</f>
        <v>26.3418934911243</v>
      </c>
      <c r="DG18" s="22" t="n">
        <f aca="false">$B$1*($C18+DG$2)/$C18</f>
        <v>27.2081656804734</v>
      </c>
      <c r="DH18" s="23" t="n">
        <f aca="false">$B$1*($C18+DH$2)/$C18</f>
        <v>27.5691124260355</v>
      </c>
      <c r="DI18" s="23" t="n">
        <f aca="false">$B$1*($C18+DI$2)/$C18</f>
        <v>28.8685207100592</v>
      </c>
      <c r="DJ18" s="22" t="n">
        <f aca="false">$B$1*($C18+DJ$2)/$C18</f>
        <v>29.3738461538462</v>
      </c>
      <c r="DK18" s="23" t="n">
        <f aca="false">$B$1*($C18+DK$2)/$C18</f>
        <v>30.2401183431953</v>
      </c>
      <c r="DL18" s="23" t="n">
        <f aca="false">$B$1*($C18+DL$2)/$C18</f>
        <v>31.6839053254438</v>
      </c>
      <c r="DM18" s="22" t="n">
        <f aca="false">$B$1*($C18+DM$2)/$C18</f>
        <v>32.2614201183432</v>
      </c>
      <c r="DN18" s="23" t="n">
        <f aca="false">$B$1*($C18+DN$2)/$C18</f>
        <v>33.1276923076923</v>
      </c>
      <c r="DO18" s="23" t="n">
        <f aca="false">$B$1*($C18+DO$2)/$C18</f>
        <v>34.7158579881657</v>
      </c>
      <c r="DP18" s="22" t="n">
        <f aca="false">$B$1*($C18+DP$2)/$C18</f>
        <v>35.1489940828402</v>
      </c>
      <c r="DQ18" s="23" t="n">
        <f aca="false">$B$1*($C18+DQ$2)/$C18</f>
        <v>36.3762130177515</v>
      </c>
      <c r="DR18" s="22" t="n">
        <f aca="false">$B$1*($C18+DR$2)/$C18</f>
        <v>38.0365680473373</v>
      </c>
      <c r="DS18" s="23" t="n">
        <f aca="false">$B$1*($C18+DS$2)/$C18</f>
        <v>38.1087573964497</v>
      </c>
      <c r="DT18" s="23" t="n">
        <f aca="false">$B$1*($C18+DT$2)/$C18</f>
        <v>39.9134911242604</v>
      </c>
      <c r="DU18" s="22" t="n">
        <f aca="false">$B$1*($C18+DU$2)/$C18</f>
        <v>41.6460355029586</v>
      </c>
      <c r="DV18" s="23" t="n">
        <f aca="false">$B$1*($C18+DV$2)/$C18</f>
        <v>41.7904142011834</v>
      </c>
      <c r="DW18" s="23" t="n">
        <f aca="false">$B$1*($C18+DW$2)/$C18</f>
        <v>43.8117159763314</v>
      </c>
      <c r="DX18" s="23" t="n">
        <f aca="false">$B$1*($C18+DX$2)/$C18</f>
        <v>45.9052071005917</v>
      </c>
      <c r="DY18" s="22" t="n">
        <f aca="false">$B$1*($C18+DY$2)/$C18</f>
        <v>45.9773964497041</v>
      </c>
      <c r="DZ18" s="23" t="n">
        <f aca="false">$B$1*($C18+DZ$2)/$C18</f>
        <v>48.0708875739645</v>
      </c>
      <c r="EA18" s="22" t="n">
        <f aca="false">$B$1*($C18+EA$2)/$C18</f>
        <v>50.3087573964497</v>
      </c>
      <c r="EB18" s="23" t="n">
        <f aca="false">$B$1*($C18+EB$2)/$C18</f>
        <v>50.3809467455621</v>
      </c>
      <c r="EC18" s="23" t="n">
        <f aca="false">$B$1*($C18+EC$2)/$C18</f>
        <v>52.8353846153846</v>
      </c>
      <c r="ED18" s="22" t="n">
        <f aca="false">$B$1*($C18+ED$2)/$C18</f>
        <v>55.3620118343195</v>
      </c>
      <c r="EE18" s="23" t="n">
        <f aca="false">$B$1*($C18+EE$2)/$C18</f>
        <v>58.0330177514793</v>
      </c>
      <c r="EF18" s="22" t="n">
        <f aca="false">$B$1*($C18+EF$2)/$C18</f>
        <v>60.4152662721894</v>
      </c>
      <c r="EG18" s="23" t="n">
        <f aca="false">$B$1*($C18+EG$2)/$C18</f>
        <v>60.7762130177515</v>
      </c>
      <c r="EH18" s="23" t="n">
        <f aca="false">$B$1*($C18+EH$2)/$C18</f>
        <v>63.7359763313609</v>
      </c>
      <c r="EI18" s="23" t="n">
        <f aca="false">$B$1*($C18+EI$2)/$C18</f>
        <v>66.8401183431953</v>
      </c>
      <c r="EJ18" s="22" t="n">
        <f aca="false">$B$1*($C18+EJ$2)/$C18</f>
        <v>66.9123076923077</v>
      </c>
      <c r="EK18" s="23" t="n">
        <f aca="false">$B$1*($C18+EK$2)/$C18</f>
        <v>70.016449704142</v>
      </c>
      <c r="EL18" s="22" t="n">
        <f aca="false">$B$1*($C18+EL$2)/$C18</f>
        <v>73.409349112426</v>
      </c>
    </row>
    <row r="19" customFormat="false" ht="12.75" hidden="false" customHeight="false" outlineLevel="0" collapsed="false">
      <c r="C19" s="19" t="n">
        <v>1.78</v>
      </c>
      <c r="D19" s="22" t="n">
        <f aca="false">$B$1*($C19+D$2)/$C19</f>
        <v>1.90539325842697</v>
      </c>
      <c r="E19" s="23" t="n">
        <f aca="false">$B$1*($C19+E$2)/$C19</f>
        <v>1.93966292134831</v>
      </c>
      <c r="F19" s="22" t="n">
        <f aca="false">$B$1*($C19+F$2)/$C19</f>
        <v>1.97393258426966</v>
      </c>
      <c r="G19" s="23" t="n">
        <f aca="false">$B$1*($C19+G$2)/$C19</f>
        <v>2.00820224719101</v>
      </c>
      <c r="H19" s="22" t="n">
        <f aca="false">$B$1*($C19+H$2)/$C19</f>
        <v>2.04247191011236</v>
      </c>
      <c r="I19" s="23" t="n">
        <f aca="false">$B$1*($C19+I$2)/$C19</f>
        <v>2.04932584269663</v>
      </c>
      <c r="J19" s="23" t="n">
        <f aca="false">$B$1*($C19+J$2)/$C19</f>
        <v>2.09044943820225</v>
      </c>
      <c r="K19" s="22" t="n">
        <f aca="false">$B$1*($C19+K$2)/$C19</f>
        <v>2.11101123595506</v>
      </c>
      <c r="L19" s="23" t="n">
        <f aca="false">$B$1*($C19+L$2)/$C19</f>
        <v>2.13157303370787</v>
      </c>
      <c r="M19" s="23" t="n">
        <f aca="false">$B$1*($C19+M$2)/$C19</f>
        <v>2.17955056179775</v>
      </c>
      <c r="N19" s="23" t="n">
        <f aca="false">$B$1*($C19+N$2)/$C19</f>
        <v>2.22752808988764</v>
      </c>
      <c r="O19" s="22" t="n">
        <f aca="false">$B$1*($C19+O$2)/$C19</f>
        <v>2.24808988764045</v>
      </c>
      <c r="P19" s="23" t="n">
        <f aca="false">$B$1*($C19+P$2)/$C19</f>
        <v>2.27550561797753</v>
      </c>
      <c r="Q19" s="22" t="n">
        <f aca="false">$B$1*($C19+Q$2)/$C19</f>
        <v>2.31662921348315</v>
      </c>
      <c r="R19" s="23" t="n">
        <f aca="false">$B$1*($C19+R$2)/$C19</f>
        <v>2.33033707865169</v>
      </c>
      <c r="S19" s="23" t="n">
        <f aca="false">$B$1*($C19+S$2)/$C19</f>
        <v>2.37831460674157</v>
      </c>
      <c r="T19" s="23" t="n">
        <f aca="false">$B$1*($C19+T$2)/$C19</f>
        <v>2.44</v>
      </c>
      <c r="U19" s="22" t="n">
        <f aca="false">$B$1*($C19+U$2)/$C19</f>
        <v>2.45370786516854</v>
      </c>
      <c r="V19" s="23" t="n">
        <f aca="false">$B$1*($C19+V$2)/$C19</f>
        <v>2.50168539325843</v>
      </c>
      <c r="W19" s="23" t="n">
        <f aca="false">$B$1*($C19+W$2)/$C19</f>
        <v>2.56337078651685</v>
      </c>
      <c r="X19" s="22" t="n">
        <f aca="false">$B$1*($C19+X$2)/$C19</f>
        <v>2.59078651685393</v>
      </c>
      <c r="Y19" s="23" t="n">
        <f aca="false">$B$1*($C19+Y$2)/$C19</f>
        <v>2.62505617977528</v>
      </c>
      <c r="Z19" s="23" t="n">
        <f aca="false">$B$1*($C19+Z$2)/$C19</f>
        <v>2.69359550561798</v>
      </c>
      <c r="AA19" s="22" t="n">
        <f aca="false">$B$1*($C19+AA$2)/$C19</f>
        <v>2.72786516853933</v>
      </c>
      <c r="AB19" s="23" t="n">
        <f aca="false">$B$1*($C19+AB$2)/$C19</f>
        <v>2.76898876404494</v>
      </c>
      <c r="AC19" s="23" t="n">
        <f aca="false">$B$1*($C19+AC$2)/$C19</f>
        <v>2.84438202247191</v>
      </c>
      <c r="AD19" s="22" t="n">
        <f aca="false">$B$1*($C19+AD$2)/$C19</f>
        <v>2.86494382022472</v>
      </c>
      <c r="AE19" s="23" t="n">
        <f aca="false">$B$1*($C19+AE$2)/$C19</f>
        <v>2.92662921348315</v>
      </c>
      <c r="AF19" s="23" t="n">
        <f aca="false">$B$1*($C19+AF$2)/$C19</f>
        <v>3.00887640449438</v>
      </c>
      <c r="AG19" s="22" t="n">
        <f aca="false">$B$1*($C19+AG$2)/$C19</f>
        <v>3.07056179775281</v>
      </c>
      <c r="AH19" s="23" t="n">
        <f aca="false">$B$1*($C19+AH$2)/$C19</f>
        <v>3.09797752808989</v>
      </c>
      <c r="AI19" s="23" t="n">
        <f aca="false">$B$1*($C19+AI$2)/$C19</f>
        <v>3.18707865168539</v>
      </c>
      <c r="AJ19" s="22" t="n">
        <f aca="false">$B$1*($C19+AJ$2)/$C19</f>
        <v>3.2761797752809</v>
      </c>
      <c r="AK19" s="23" t="n">
        <f aca="false">$B$1*($C19+AK$2)/$C19</f>
        <v>3.28303370786517</v>
      </c>
      <c r="AL19" s="23" t="n">
        <f aca="false">$B$1*($C19+AL$2)/$C19</f>
        <v>3.38584269662921</v>
      </c>
      <c r="AM19" s="22" t="n">
        <f aca="false">$B$1*($C19+AM$2)/$C19</f>
        <v>3.48179775280899</v>
      </c>
      <c r="AN19" s="23" t="n">
        <f aca="false">$B$1*($C19+AN$2)/$C19</f>
        <v>3.49550561797753</v>
      </c>
      <c r="AO19" s="23" t="n">
        <f aca="false">$B$1*($C19+AO$2)/$C19</f>
        <v>3.60516853932584</v>
      </c>
      <c r="AP19" s="22" t="n">
        <f aca="false">$B$1*($C19+AP$2)/$C19</f>
        <v>3.68741573033708</v>
      </c>
      <c r="AQ19" s="23" t="n">
        <f aca="false">$B$1*($C19+AQ$2)/$C19</f>
        <v>3.72168539325843</v>
      </c>
      <c r="AR19" s="23" t="n">
        <f aca="false">$B$1*($C19+AR$2)/$C19</f>
        <v>3.84505617977528</v>
      </c>
      <c r="AS19" s="22" t="n">
        <f aca="false">$B$1*($C19+AS$2)/$C19</f>
        <v>3.89303370786517</v>
      </c>
      <c r="AT19" s="23" t="n">
        <f aca="false">$B$1*($C19+AT$2)/$C19</f>
        <v>3.9752808988764</v>
      </c>
      <c r="AU19" s="23" t="n">
        <f aca="false">$B$1*($C19+AU$2)/$C19</f>
        <v>4.1123595505618</v>
      </c>
      <c r="AV19" s="22" t="n">
        <f aca="false">$B$1*($C19+AV$2)/$C19</f>
        <v>4.16719101123596</v>
      </c>
      <c r="AW19" s="23" t="n">
        <f aca="false">$B$1*($C19+AW$2)/$C19</f>
        <v>4.24943820224719</v>
      </c>
      <c r="AX19" s="23" t="n">
        <f aca="false">$B$1*($C19+AX$2)/$C19</f>
        <v>4.40022471910112</v>
      </c>
      <c r="AY19" s="22" t="n">
        <f aca="false">$B$1*($C19+AY$2)/$C19</f>
        <v>4.44134831460674</v>
      </c>
      <c r="AZ19" s="23" t="n">
        <f aca="false">$B$1*($C19+AZ$2)/$C19</f>
        <v>4.55786516853933</v>
      </c>
      <c r="BA19" s="22" t="n">
        <f aca="false">$B$1*($C19+BA$2)/$C19</f>
        <v>4.71550561797753</v>
      </c>
      <c r="BB19" s="23" t="n">
        <f aca="false">$B$1*($C19+BB$2)/$C19</f>
        <v>4.7223595505618</v>
      </c>
      <c r="BC19" s="23" t="n">
        <f aca="false">$B$1*($C19+BC$2)/$C19</f>
        <v>4.89370786516854</v>
      </c>
      <c r="BD19" s="22" t="n">
        <f aca="false">$B$1*($C19+BD$2)/$C19</f>
        <v>5.05820224719101</v>
      </c>
      <c r="BE19" s="23" t="n">
        <f aca="false">$B$1*($C19+BE$2)/$C19</f>
        <v>5.07191011235955</v>
      </c>
      <c r="BF19" s="23" t="n">
        <f aca="false">$B$1*($C19+BF$2)/$C19</f>
        <v>5.2638202247191</v>
      </c>
      <c r="BG19" s="23" t="n">
        <f aca="false">$B$1*($C19+BG$2)/$C19</f>
        <v>5.46258426966292</v>
      </c>
      <c r="BH19" s="22" t="n">
        <f aca="false">$B$1*($C19+BH$2)/$C19</f>
        <v>5.46943820224719</v>
      </c>
      <c r="BI19" s="23" t="n">
        <f aca="false">$B$1*($C19+BI$2)/$C19</f>
        <v>5.66820224719101</v>
      </c>
      <c r="BJ19" s="22" t="n">
        <f aca="false">$B$1*($C19+BJ$2)/$C19</f>
        <v>5.88067415730337</v>
      </c>
      <c r="BK19" s="23" t="n">
        <f aca="false">$B$1*($C19+BK$2)/$C19</f>
        <v>5.88752808988764</v>
      </c>
      <c r="BL19" s="23" t="n">
        <f aca="false">$B$1*($C19+BL$2)/$C19</f>
        <v>6.12056179775281</v>
      </c>
      <c r="BM19" s="22" t="n">
        <f aca="false">$B$1*($C19+BM$2)/$C19</f>
        <v>6.36044943820225</v>
      </c>
      <c r="BN19" s="23" t="n">
        <f aca="false">$B$1*($C19+BN$2)/$C19</f>
        <v>6.61404494382022</v>
      </c>
      <c r="BO19" s="22" t="n">
        <f aca="false">$B$1*($C19+BO$2)/$C19</f>
        <v>6.84022471910112</v>
      </c>
      <c r="BP19" s="23" t="n">
        <f aca="false">$B$1*($C19+BP$2)/$C19</f>
        <v>6.87449438202247</v>
      </c>
      <c r="BQ19" s="23" t="n">
        <f aca="false">$B$1*($C19+BQ$2)/$C19</f>
        <v>7.15550561797753</v>
      </c>
      <c r="BR19" s="23" t="n">
        <f aca="false">$B$1*($C19+BR$2)/$C19</f>
        <v>7.45022471910112</v>
      </c>
      <c r="BS19" s="22" t="n">
        <f aca="false">$B$1*($C19+BS$2)/$C19</f>
        <v>7.45707865168539</v>
      </c>
      <c r="BT19" s="23" t="n">
        <f aca="false">$B$1*($C19+BT$2)/$C19</f>
        <v>7.75179775280899</v>
      </c>
      <c r="BU19" s="22" t="n">
        <f aca="false">$B$1*($C19+BU$2)/$C19</f>
        <v>8.07393258426966</v>
      </c>
      <c r="BV19" s="23" t="n">
        <f aca="false">$B$1*($C19+BV$2)/$C19</f>
        <v>8.41662921348314</v>
      </c>
      <c r="BW19" s="22" t="n">
        <f aca="false">$B$1*($C19+BW$2)/$C19</f>
        <v>8.75932584269663</v>
      </c>
      <c r="BX19" s="23" t="n">
        <f aca="false">$B$1*($C19+BX$2)/$C19</f>
        <v>9.10202247191011</v>
      </c>
      <c r="BY19" s="22" t="n">
        <f aca="false">$B$1*($C19+BY$2)/$C19</f>
        <v>9.44471910112359</v>
      </c>
      <c r="BZ19" s="23" t="n">
        <f aca="false">$B$1*($C19+BZ$2)/$C19</f>
        <v>9.51325842696629</v>
      </c>
      <c r="CA19" s="23" t="n">
        <f aca="false">$B$1*($C19+CA$2)/$C19</f>
        <v>9.92449438202247</v>
      </c>
      <c r="CB19" s="22" t="n">
        <f aca="false">$B$1*($C19+CB$2)/$C19</f>
        <v>10.1301123595506</v>
      </c>
      <c r="CC19" s="23" t="n">
        <f aca="false">$B$1*($C19+CC$2)/$C19</f>
        <v>10.3357303370787</v>
      </c>
      <c r="CD19" s="23" t="n">
        <f aca="false">$B$1*($C19+CD$2)/$C19</f>
        <v>10.8155056179775</v>
      </c>
      <c r="CE19" s="23" t="n">
        <f aca="false">$B$1*($C19+CE$2)/$C19</f>
        <v>11.2952808988764</v>
      </c>
      <c r="CF19" s="22" t="n">
        <f aca="false">$B$1*($C19+CF$2)/$C19</f>
        <v>11.5008988764045</v>
      </c>
      <c r="CG19" s="23" t="n">
        <f aca="false">$B$1*($C19+CG$2)/$C19</f>
        <v>11.7750561797753</v>
      </c>
      <c r="CH19" s="22" t="n">
        <f aca="false">$B$1*($C19+CH$2)/$C19</f>
        <v>12.1862921348315</v>
      </c>
      <c r="CI19" s="23" t="n">
        <f aca="false">$B$1*($C19+CI$2)/$C19</f>
        <v>12.3233707865169</v>
      </c>
      <c r="CJ19" s="23" t="n">
        <f aca="false">$B$1*($C19+CJ$2)/$C19</f>
        <v>12.8031460674157</v>
      </c>
      <c r="CK19" s="23" t="n">
        <f aca="false">$B$1*($C19+CK$2)/$C19</f>
        <v>13.42</v>
      </c>
      <c r="CL19" s="22" t="n">
        <f aca="false">$B$1*($C19+CL$2)/$C19</f>
        <v>13.5570786516854</v>
      </c>
      <c r="CM19" s="23" t="n">
        <f aca="false">$B$1*($C19+CM$2)/$C19</f>
        <v>14.0368539325843</v>
      </c>
      <c r="CN19" s="23" t="n">
        <f aca="false">$B$1*($C19+CN$2)/$C19</f>
        <v>14.6537078651685</v>
      </c>
      <c r="CO19" s="22" t="n">
        <f aca="false">$B$1*($C19+CO$2)/$C19</f>
        <v>14.9278651685393</v>
      </c>
      <c r="CP19" s="23" t="n">
        <f aca="false">$B$1*($C19+CP$2)/$C19</f>
        <v>15.2705617977528</v>
      </c>
      <c r="CQ19" s="23" t="n">
        <f aca="false">$B$1*($C19+CQ$2)/$C19</f>
        <v>15.9559550561798</v>
      </c>
      <c r="CR19" s="22" t="n">
        <f aca="false">$B$1*($C19+CR$2)/$C19</f>
        <v>16.2986516853933</v>
      </c>
      <c r="CS19" s="23" t="n">
        <f aca="false">$B$1*($C19+CS$2)/$C19</f>
        <v>16.7098876404494</v>
      </c>
      <c r="CT19" s="23" t="n">
        <f aca="false">$B$1*($C19+CT$2)/$C19</f>
        <v>17.4638202247191</v>
      </c>
      <c r="CU19" s="22" t="n">
        <f aca="false">$B$1*($C19+CU$2)/$C19</f>
        <v>17.6694382022472</v>
      </c>
      <c r="CV19" s="23" t="n">
        <f aca="false">$B$1*($C19+CV$2)/$C19</f>
        <v>18.2862921348315</v>
      </c>
      <c r="CW19" s="23" t="n">
        <f aca="false">$B$1*($C19+CW$2)/$C19</f>
        <v>19.1087640449438</v>
      </c>
      <c r="CX19" s="22" t="n">
        <f aca="false">$B$1*($C19+CX$2)/$C19</f>
        <v>19.7256179775281</v>
      </c>
      <c r="CY19" s="23" t="n">
        <f aca="false">$B$1*($C19+CY$2)/$C19</f>
        <v>19.9997752808989</v>
      </c>
      <c r="CZ19" s="23" t="n">
        <f aca="false">$B$1*($C19+CZ$2)/$C19</f>
        <v>20.8907865168539</v>
      </c>
      <c r="DA19" s="22" t="n">
        <f aca="false">$B$1*($C19+DA$2)/$C19</f>
        <v>21.781797752809</v>
      </c>
      <c r="DB19" s="23" t="n">
        <f aca="false">$B$1*($C19+DB$2)/$C19</f>
        <v>21.8503370786517</v>
      </c>
      <c r="DC19" s="23" t="n">
        <f aca="false">$B$1*($C19+DC$2)/$C19</f>
        <v>22.8784269662921</v>
      </c>
      <c r="DD19" s="22" t="n">
        <f aca="false">$B$1*($C19+DD$2)/$C19</f>
        <v>23.8379775280899</v>
      </c>
      <c r="DE19" s="23" t="n">
        <f aca="false">$B$1*($C19+DE$2)/$C19</f>
        <v>23.9750561797753</v>
      </c>
      <c r="DF19" s="23" t="n">
        <f aca="false">$B$1*($C19+DF$2)/$C19</f>
        <v>25.0716853932584</v>
      </c>
      <c r="DG19" s="22" t="n">
        <f aca="false">$B$1*($C19+DG$2)/$C19</f>
        <v>25.8941573033708</v>
      </c>
      <c r="DH19" s="23" t="n">
        <f aca="false">$B$1*($C19+DH$2)/$C19</f>
        <v>26.2368539325843</v>
      </c>
      <c r="DI19" s="23" t="n">
        <f aca="false">$B$1*($C19+DI$2)/$C19</f>
        <v>27.4705617977528</v>
      </c>
      <c r="DJ19" s="22" t="n">
        <f aca="false">$B$1*($C19+DJ$2)/$C19</f>
        <v>27.9503370786517</v>
      </c>
      <c r="DK19" s="23" t="n">
        <f aca="false">$B$1*($C19+DK$2)/$C19</f>
        <v>28.772808988764</v>
      </c>
      <c r="DL19" s="23" t="n">
        <f aca="false">$B$1*($C19+DL$2)/$C19</f>
        <v>30.143595505618</v>
      </c>
      <c r="DM19" s="22" t="n">
        <f aca="false">$B$1*($C19+DM$2)/$C19</f>
        <v>30.6919101123596</v>
      </c>
      <c r="DN19" s="23" t="n">
        <f aca="false">$B$1*($C19+DN$2)/$C19</f>
        <v>31.5143820224719</v>
      </c>
      <c r="DO19" s="23" t="n">
        <f aca="false">$B$1*($C19+DO$2)/$C19</f>
        <v>33.0222471910112</v>
      </c>
      <c r="DP19" s="22" t="n">
        <f aca="false">$B$1*($C19+DP$2)/$C19</f>
        <v>33.4334831460674</v>
      </c>
      <c r="DQ19" s="23" t="n">
        <f aca="false">$B$1*($C19+DQ$2)/$C19</f>
        <v>34.5986516853933</v>
      </c>
      <c r="DR19" s="22" t="n">
        <f aca="false">$B$1*($C19+DR$2)/$C19</f>
        <v>36.1750561797753</v>
      </c>
      <c r="DS19" s="23" t="n">
        <f aca="false">$B$1*($C19+DS$2)/$C19</f>
        <v>36.243595505618</v>
      </c>
      <c r="DT19" s="23" t="n">
        <f aca="false">$B$1*($C19+DT$2)/$C19</f>
        <v>37.9570786516854</v>
      </c>
      <c r="DU19" s="22" t="n">
        <f aca="false">$B$1*($C19+DU$2)/$C19</f>
        <v>39.6020224719101</v>
      </c>
      <c r="DV19" s="23" t="n">
        <f aca="false">$B$1*($C19+DV$2)/$C19</f>
        <v>39.7391011235955</v>
      </c>
      <c r="DW19" s="23" t="n">
        <f aca="false">$B$1*($C19+DW$2)/$C19</f>
        <v>41.658202247191</v>
      </c>
      <c r="DX19" s="23" t="n">
        <f aca="false">$B$1*($C19+DX$2)/$C19</f>
        <v>43.6458426966292</v>
      </c>
      <c r="DY19" s="22" t="n">
        <f aca="false">$B$1*($C19+DY$2)/$C19</f>
        <v>43.7143820224719</v>
      </c>
      <c r="DZ19" s="23" t="n">
        <f aca="false">$B$1*($C19+DZ$2)/$C19</f>
        <v>45.7020224719101</v>
      </c>
      <c r="EA19" s="22" t="n">
        <f aca="false">$B$1*($C19+EA$2)/$C19</f>
        <v>47.8267415730337</v>
      </c>
      <c r="EB19" s="23" t="n">
        <f aca="false">$B$1*($C19+EB$2)/$C19</f>
        <v>47.8952808988764</v>
      </c>
      <c r="EC19" s="23" t="n">
        <f aca="false">$B$1*($C19+EC$2)/$C19</f>
        <v>50.2256179775281</v>
      </c>
      <c r="ED19" s="22" t="n">
        <f aca="false">$B$1*($C19+ED$2)/$C19</f>
        <v>52.6244943820225</v>
      </c>
      <c r="EE19" s="23" t="n">
        <f aca="false">$B$1*($C19+EE$2)/$C19</f>
        <v>55.1604494382023</v>
      </c>
      <c r="EF19" s="22" t="n">
        <f aca="false">$B$1*($C19+EF$2)/$C19</f>
        <v>57.4222471910112</v>
      </c>
      <c r="EG19" s="23" t="n">
        <f aca="false">$B$1*($C19+EG$2)/$C19</f>
        <v>57.7649438202247</v>
      </c>
      <c r="EH19" s="23" t="n">
        <f aca="false">$B$1*($C19+EH$2)/$C19</f>
        <v>60.5750561797753</v>
      </c>
      <c r="EI19" s="23" t="n">
        <f aca="false">$B$1*($C19+EI$2)/$C19</f>
        <v>63.5222471910112</v>
      </c>
      <c r="EJ19" s="22" t="n">
        <f aca="false">$B$1*($C19+EJ$2)/$C19</f>
        <v>63.5907865168539</v>
      </c>
      <c r="EK19" s="23" t="n">
        <f aca="false">$B$1*($C19+EK$2)/$C19</f>
        <v>66.5379775280899</v>
      </c>
      <c r="EL19" s="22" t="n">
        <f aca="false">$B$1*($C19+EL$2)/$C19</f>
        <v>69.7593258426966</v>
      </c>
    </row>
    <row r="20" customFormat="false" ht="12.75" hidden="false" customHeight="false" outlineLevel="0" collapsed="false">
      <c r="C20" s="18" t="n">
        <v>1.8</v>
      </c>
      <c r="D20" s="22" t="n">
        <f aca="false">$B$1*($C20+D$2)/$C20</f>
        <v>1.89777777777778</v>
      </c>
      <c r="E20" s="23" t="n">
        <f aca="false">$B$1*($C20+E$2)/$C20</f>
        <v>1.93166666666667</v>
      </c>
      <c r="F20" s="22" t="n">
        <f aca="false">$B$1*($C20+F$2)/$C20</f>
        <v>1.96555555555556</v>
      </c>
      <c r="G20" s="23" t="n">
        <f aca="false">$B$1*($C20+G$2)/$C20</f>
        <v>1.99944444444444</v>
      </c>
      <c r="H20" s="22" t="n">
        <f aca="false">$B$1*($C20+H$2)/$C20</f>
        <v>2.03333333333333</v>
      </c>
      <c r="I20" s="23" t="n">
        <f aca="false">$B$1*($C20+I$2)/$C20</f>
        <v>2.04011111111111</v>
      </c>
      <c r="J20" s="23" t="n">
        <f aca="false">$B$1*($C20+J$2)/$C20</f>
        <v>2.08077777777778</v>
      </c>
      <c r="K20" s="22" t="n">
        <f aca="false">$B$1*($C20+K$2)/$C20</f>
        <v>2.10111111111111</v>
      </c>
      <c r="L20" s="23" t="n">
        <f aca="false">$B$1*($C20+L$2)/$C20</f>
        <v>2.12144444444444</v>
      </c>
      <c r="M20" s="23" t="n">
        <f aca="false">$B$1*($C20+M$2)/$C20</f>
        <v>2.16888888888889</v>
      </c>
      <c r="N20" s="23" t="n">
        <f aca="false">$B$1*($C20+N$2)/$C20</f>
        <v>2.21633333333333</v>
      </c>
      <c r="O20" s="22" t="n">
        <f aca="false">$B$1*($C20+O$2)/$C20</f>
        <v>2.23666666666667</v>
      </c>
      <c r="P20" s="23" t="n">
        <f aca="false">$B$1*($C20+P$2)/$C20</f>
        <v>2.26377777777778</v>
      </c>
      <c r="Q20" s="22" t="n">
        <f aca="false">$B$1*($C20+Q$2)/$C20</f>
        <v>2.30444444444444</v>
      </c>
      <c r="R20" s="23" t="n">
        <f aca="false">$B$1*($C20+R$2)/$C20</f>
        <v>2.318</v>
      </c>
      <c r="S20" s="23" t="n">
        <f aca="false">$B$1*($C20+S$2)/$C20</f>
        <v>2.36544444444444</v>
      </c>
      <c r="T20" s="23" t="n">
        <f aca="false">$B$1*($C20+T$2)/$C20</f>
        <v>2.42644444444444</v>
      </c>
      <c r="U20" s="22" t="n">
        <f aca="false">$B$1*($C20+U$2)/$C20</f>
        <v>2.44</v>
      </c>
      <c r="V20" s="23" t="n">
        <f aca="false">$B$1*($C20+V$2)/$C20</f>
        <v>2.48744444444444</v>
      </c>
      <c r="W20" s="23" t="n">
        <f aca="false">$B$1*($C20+W$2)/$C20</f>
        <v>2.54844444444444</v>
      </c>
      <c r="X20" s="22" t="n">
        <f aca="false">$B$1*($C20+X$2)/$C20</f>
        <v>2.57555555555556</v>
      </c>
      <c r="Y20" s="23" t="n">
        <f aca="false">$B$1*($C20+Y$2)/$C20</f>
        <v>2.60944444444444</v>
      </c>
      <c r="Z20" s="23" t="n">
        <f aca="false">$B$1*($C20+Z$2)/$C20</f>
        <v>2.67722222222222</v>
      </c>
      <c r="AA20" s="22" t="n">
        <f aca="false">$B$1*($C20+AA$2)/$C20</f>
        <v>2.71111111111111</v>
      </c>
      <c r="AB20" s="23" t="n">
        <f aca="false">$B$1*($C20+AB$2)/$C20</f>
        <v>2.75177777777778</v>
      </c>
      <c r="AC20" s="23" t="n">
        <f aca="false">$B$1*($C20+AC$2)/$C20</f>
        <v>2.82633333333333</v>
      </c>
      <c r="AD20" s="22" t="n">
        <f aca="false">$B$1*($C20+AD$2)/$C20</f>
        <v>2.84666666666667</v>
      </c>
      <c r="AE20" s="23" t="n">
        <f aca="false">$B$1*($C20+AE$2)/$C20</f>
        <v>2.90766666666667</v>
      </c>
      <c r="AF20" s="23" t="n">
        <f aca="false">$B$1*($C20+AF$2)/$C20</f>
        <v>2.989</v>
      </c>
      <c r="AG20" s="22" t="n">
        <f aca="false">$B$1*($C20+AG$2)/$C20</f>
        <v>3.05</v>
      </c>
      <c r="AH20" s="23" t="n">
        <f aca="false">$B$1*($C20+AH$2)/$C20</f>
        <v>3.07711111111111</v>
      </c>
      <c r="AI20" s="23" t="n">
        <f aca="false">$B$1*($C20+AI$2)/$C20</f>
        <v>3.16522222222222</v>
      </c>
      <c r="AJ20" s="22" t="n">
        <f aca="false">$B$1*($C20+AJ$2)/$C20</f>
        <v>3.25333333333333</v>
      </c>
      <c r="AK20" s="23" t="n">
        <f aca="false">$B$1*($C20+AK$2)/$C20</f>
        <v>3.26011111111111</v>
      </c>
      <c r="AL20" s="23" t="n">
        <f aca="false">$B$1*($C20+AL$2)/$C20</f>
        <v>3.36177777777778</v>
      </c>
      <c r="AM20" s="22" t="n">
        <f aca="false">$B$1*($C20+AM$2)/$C20</f>
        <v>3.45666666666667</v>
      </c>
      <c r="AN20" s="23" t="n">
        <f aca="false">$B$1*($C20+AN$2)/$C20</f>
        <v>3.47022222222222</v>
      </c>
      <c r="AO20" s="23" t="n">
        <f aca="false">$B$1*($C20+AO$2)/$C20</f>
        <v>3.57866666666667</v>
      </c>
      <c r="AP20" s="22" t="n">
        <f aca="false">$B$1*($C20+AP$2)/$C20</f>
        <v>3.66</v>
      </c>
      <c r="AQ20" s="23" t="n">
        <f aca="false">$B$1*($C20+AQ$2)/$C20</f>
        <v>3.69388888888889</v>
      </c>
      <c r="AR20" s="23" t="n">
        <f aca="false">$B$1*($C20+AR$2)/$C20</f>
        <v>3.81588888888889</v>
      </c>
      <c r="AS20" s="22" t="n">
        <f aca="false">$B$1*($C20+AS$2)/$C20</f>
        <v>3.86333333333333</v>
      </c>
      <c r="AT20" s="23" t="n">
        <f aca="false">$B$1*($C20+AT$2)/$C20</f>
        <v>3.94466666666667</v>
      </c>
      <c r="AU20" s="23" t="n">
        <f aca="false">$B$1*($C20+AU$2)/$C20</f>
        <v>4.08022222222222</v>
      </c>
      <c r="AV20" s="22" t="n">
        <f aca="false">$B$1*($C20+AV$2)/$C20</f>
        <v>4.13444444444444</v>
      </c>
      <c r="AW20" s="23" t="n">
        <f aca="false">$B$1*($C20+AW$2)/$C20</f>
        <v>4.21577777777778</v>
      </c>
      <c r="AX20" s="23" t="n">
        <f aca="false">$B$1*($C20+AX$2)/$C20</f>
        <v>4.36488888888889</v>
      </c>
      <c r="AY20" s="22" t="n">
        <f aca="false">$B$1*($C20+AY$2)/$C20</f>
        <v>4.40555555555556</v>
      </c>
      <c r="AZ20" s="23" t="n">
        <f aca="false">$B$1*($C20+AZ$2)/$C20</f>
        <v>4.52077777777778</v>
      </c>
      <c r="BA20" s="22" t="n">
        <f aca="false">$B$1*($C20+BA$2)/$C20</f>
        <v>4.67666666666667</v>
      </c>
      <c r="BB20" s="23" t="n">
        <f aca="false">$B$1*($C20+BB$2)/$C20</f>
        <v>4.68344444444444</v>
      </c>
      <c r="BC20" s="23" t="n">
        <f aca="false">$B$1*($C20+BC$2)/$C20</f>
        <v>4.85288888888889</v>
      </c>
      <c r="BD20" s="22" t="n">
        <f aca="false">$B$1*($C20+BD$2)/$C20</f>
        <v>5.01555555555555</v>
      </c>
      <c r="BE20" s="23" t="n">
        <f aca="false">$B$1*($C20+BE$2)/$C20</f>
        <v>5.02911111111111</v>
      </c>
      <c r="BF20" s="23" t="n">
        <f aca="false">$B$1*($C20+BF$2)/$C20</f>
        <v>5.21888888888889</v>
      </c>
      <c r="BG20" s="23" t="n">
        <f aca="false">$B$1*($C20+BG$2)/$C20</f>
        <v>5.41544444444444</v>
      </c>
      <c r="BH20" s="22" t="n">
        <f aca="false">$B$1*($C20+BH$2)/$C20</f>
        <v>5.42222222222222</v>
      </c>
      <c r="BI20" s="23" t="n">
        <f aca="false">$B$1*($C20+BI$2)/$C20</f>
        <v>5.61877777777778</v>
      </c>
      <c r="BJ20" s="22" t="n">
        <f aca="false">$B$1*($C20+BJ$2)/$C20</f>
        <v>5.82888888888889</v>
      </c>
      <c r="BK20" s="23" t="n">
        <f aca="false">$B$1*($C20+BK$2)/$C20</f>
        <v>5.83566666666667</v>
      </c>
      <c r="BL20" s="23" t="n">
        <f aca="false">$B$1*($C20+BL$2)/$C20</f>
        <v>6.06611111111111</v>
      </c>
      <c r="BM20" s="22" t="n">
        <f aca="false">$B$1*($C20+BM$2)/$C20</f>
        <v>6.30333333333333</v>
      </c>
      <c r="BN20" s="23" t="n">
        <f aca="false">$B$1*($C20+BN$2)/$C20</f>
        <v>6.55411111111111</v>
      </c>
      <c r="BO20" s="22" t="n">
        <f aca="false">$B$1*($C20+BO$2)/$C20</f>
        <v>6.77777777777778</v>
      </c>
      <c r="BP20" s="23" t="n">
        <f aca="false">$B$1*($C20+BP$2)/$C20</f>
        <v>6.81166666666667</v>
      </c>
      <c r="BQ20" s="23" t="n">
        <f aca="false">$B$1*($C20+BQ$2)/$C20</f>
        <v>7.08955555555556</v>
      </c>
      <c r="BR20" s="23" t="n">
        <f aca="false">$B$1*($C20+BR$2)/$C20</f>
        <v>7.381</v>
      </c>
      <c r="BS20" s="22" t="n">
        <f aca="false">$B$1*($C20+BS$2)/$C20</f>
        <v>7.38777777777778</v>
      </c>
      <c r="BT20" s="23" t="n">
        <f aca="false">$B$1*($C20+BT$2)/$C20</f>
        <v>7.67922222222222</v>
      </c>
      <c r="BU20" s="22" t="n">
        <f aca="false">$B$1*($C20+BU$2)/$C20</f>
        <v>7.99777777777778</v>
      </c>
      <c r="BV20" s="23" t="n">
        <f aca="false">$B$1*($C20+BV$2)/$C20</f>
        <v>8.33666666666667</v>
      </c>
      <c r="BW20" s="22" t="n">
        <f aca="false">$B$1*($C20+BW$2)/$C20</f>
        <v>8.67555555555556</v>
      </c>
      <c r="BX20" s="23" t="n">
        <f aca="false">$B$1*($C20+BX$2)/$C20</f>
        <v>9.01444444444444</v>
      </c>
      <c r="BY20" s="22" t="n">
        <f aca="false">$B$1*($C20+BY$2)/$C20</f>
        <v>9.35333333333333</v>
      </c>
      <c r="BZ20" s="23" t="n">
        <f aca="false">$B$1*($C20+BZ$2)/$C20</f>
        <v>9.42111111111111</v>
      </c>
      <c r="CA20" s="23" t="n">
        <f aca="false">$B$1*($C20+CA$2)/$C20</f>
        <v>9.82777777777778</v>
      </c>
      <c r="CB20" s="22" t="n">
        <f aca="false">$B$1*($C20+CB$2)/$C20</f>
        <v>10.0311111111111</v>
      </c>
      <c r="CC20" s="23" t="n">
        <f aca="false">$B$1*($C20+CC$2)/$C20</f>
        <v>10.2344444444444</v>
      </c>
      <c r="CD20" s="23" t="n">
        <f aca="false">$B$1*($C20+CD$2)/$C20</f>
        <v>10.7088888888889</v>
      </c>
      <c r="CE20" s="23" t="n">
        <f aca="false">$B$1*($C20+CE$2)/$C20</f>
        <v>11.1833333333333</v>
      </c>
      <c r="CF20" s="22" t="n">
        <f aca="false">$B$1*($C20+CF$2)/$C20</f>
        <v>11.3866666666667</v>
      </c>
      <c r="CG20" s="23" t="n">
        <f aca="false">$B$1*($C20+CG$2)/$C20</f>
        <v>11.6577777777778</v>
      </c>
      <c r="CH20" s="22" t="n">
        <f aca="false">$B$1*($C20+CH$2)/$C20</f>
        <v>12.0644444444444</v>
      </c>
      <c r="CI20" s="23" t="n">
        <f aca="false">$B$1*($C20+CI$2)/$C20</f>
        <v>12.2</v>
      </c>
      <c r="CJ20" s="23" t="n">
        <f aca="false">$B$1*($C20+CJ$2)/$C20</f>
        <v>12.6744444444444</v>
      </c>
      <c r="CK20" s="23" t="n">
        <f aca="false">$B$1*($C20+CK$2)/$C20</f>
        <v>13.2844444444444</v>
      </c>
      <c r="CL20" s="22" t="n">
        <f aca="false">$B$1*($C20+CL$2)/$C20</f>
        <v>13.42</v>
      </c>
      <c r="CM20" s="23" t="n">
        <f aca="false">$B$1*($C20+CM$2)/$C20</f>
        <v>13.8944444444444</v>
      </c>
      <c r="CN20" s="23" t="n">
        <f aca="false">$B$1*($C20+CN$2)/$C20</f>
        <v>14.5044444444444</v>
      </c>
      <c r="CO20" s="22" t="n">
        <f aca="false">$B$1*($C20+CO$2)/$C20</f>
        <v>14.7755555555556</v>
      </c>
      <c r="CP20" s="23" t="n">
        <f aca="false">$B$1*($C20+CP$2)/$C20</f>
        <v>15.1144444444444</v>
      </c>
      <c r="CQ20" s="23" t="n">
        <f aca="false">$B$1*($C20+CQ$2)/$C20</f>
        <v>15.7922222222222</v>
      </c>
      <c r="CR20" s="22" t="n">
        <f aca="false">$B$1*($C20+CR$2)/$C20</f>
        <v>16.1311111111111</v>
      </c>
      <c r="CS20" s="23" t="n">
        <f aca="false">$B$1*($C20+CS$2)/$C20</f>
        <v>16.5377777777778</v>
      </c>
      <c r="CT20" s="23" t="n">
        <f aca="false">$B$1*($C20+CT$2)/$C20</f>
        <v>17.2833333333333</v>
      </c>
      <c r="CU20" s="22" t="n">
        <f aca="false">$B$1*($C20+CU$2)/$C20</f>
        <v>17.4866666666667</v>
      </c>
      <c r="CV20" s="23" t="n">
        <f aca="false">$B$1*($C20+CV$2)/$C20</f>
        <v>18.0966666666667</v>
      </c>
      <c r="CW20" s="23" t="n">
        <f aca="false">$B$1*($C20+CW$2)/$C20</f>
        <v>18.91</v>
      </c>
      <c r="CX20" s="22" t="n">
        <f aca="false">$B$1*($C20+CX$2)/$C20</f>
        <v>19.52</v>
      </c>
      <c r="CY20" s="23" t="n">
        <f aca="false">$B$1*($C20+CY$2)/$C20</f>
        <v>19.7911111111111</v>
      </c>
      <c r="CZ20" s="23" t="n">
        <f aca="false">$B$1*($C20+CZ$2)/$C20</f>
        <v>20.6722222222222</v>
      </c>
      <c r="DA20" s="22" t="n">
        <f aca="false">$B$1*($C20+DA$2)/$C20</f>
        <v>21.5533333333333</v>
      </c>
      <c r="DB20" s="23" t="n">
        <f aca="false">$B$1*($C20+DB$2)/$C20</f>
        <v>21.6211111111111</v>
      </c>
      <c r="DC20" s="23" t="n">
        <f aca="false">$B$1*($C20+DC$2)/$C20</f>
        <v>22.6377777777778</v>
      </c>
      <c r="DD20" s="22" t="n">
        <f aca="false">$B$1*($C20+DD$2)/$C20</f>
        <v>23.5866666666667</v>
      </c>
      <c r="DE20" s="23" t="n">
        <f aca="false">$B$1*($C20+DE$2)/$C20</f>
        <v>23.7222222222222</v>
      </c>
      <c r="DF20" s="23" t="n">
        <f aca="false">$B$1*($C20+DF$2)/$C20</f>
        <v>24.8066666666667</v>
      </c>
      <c r="DG20" s="22" t="n">
        <f aca="false">$B$1*($C20+DG$2)/$C20</f>
        <v>25.62</v>
      </c>
      <c r="DH20" s="23" t="n">
        <f aca="false">$B$1*($C20+DH$2)/$C20</f>
        <v>25.9588888888889</v>
      </c>
      <c r="DI20" s="23" t="n">
        <f aca="false">$B$1*($C20+DI$2)/$C20</f>
        <v>27.1788888888889</v>
      </c>
      <c r="DJ20" s="22" t="n">
        <f aca="false">$B$1*($C20+DJ$2)/$C20</f>
        <v>27.6533333333333</v>
      </c>
      <c r="DK20" s="23" t="n">
        <f aca="false">$B$1*($C20+DK$2)/$C20</f>
        <v>28.4666666666667</v>
      </c>
      <c r="DL20" s="23" t="n">
        <f aca="false">$B$1*($C20+DL$2)/$C20</f>
        <v>29.8222222222222</v>
      </c>
      <c r="DM20" s="22" t="n">
        <f aca="false">$B$1*($C20+DM$2)/$C20</f>
        <v>30.3644444444444</v>
      </c>
      <c r="DN20" s="23" t="n">
        <f aca="false">$B$1*($C20+DN$2)/$C20</f>
        <v>31.1777777777778</v>
      </c>
      <c r="DO20" s="23" t="n">
        <f aca="false">$B$1*($C20+DO$2)/$C20</f>
        <v>32.6688888888889</v>
      </c>
      <c r="DP20" s="22" t="n">
        <f aca="false">$B$1*($C20+DP$2)/$C20</f>
        <v>33.0755555555556</v>
      </c>
      <c r="DQ20" s="23" t="n">
        <f aca="false">$B$1*($C20+DQ$2)/$C20</f>
        <v>34.2277777777778</v>
      </c>
      <c r="DR20" s="22" t="n">
        <f aca="false">$B$1*($C20+DR$2)/$C20</f>
        <v>35.7866666666667</v>
      </c>
      <c r="DS20" s="23" t="n">
        <f aca="false">$B$1*($C20+DS$2)/$C20</f>
        <v>35.8544444444444</v>
      </c>
      <c r="DT20" s="23" t="n">
        <f aca="false">$B$1*($C20+DT$2)/$C20</f>
        <v>37.5488888888889</v>
      </c>
      <c r="DU20" s="22" t="n">
        <f aca="false">$B$1*($C20+DU$2)/$C20</f>
        <v>39.1755555555556</v>
      </c>
      <c r="DV20" s="23" t="n">
        <f aca="false">$B$1*($C20+DV$2)/$C20</f>
        <v>39.3111111111111</v>
      </c>
      <c r="DW20" s="23" t="n">
        <f aca="false">$B$1*($C20+DW$2)/$C20</f>
        <v>41.2088888888889</v>
      </c>
      <c r="DX20" s="23" t="n">
        <f aca="false">$B$1*($C20+DX$2)/$C20</f>
        <v>43.1744444444444</v>
      </c>
      <c r="DY20" s="22" t="n">
        <f aca="false">$B$1*($C20+DY$2)/$C20</f>
        <v>43.2422222222222</v>
      </c>
      <c r="DZ20" s="23" t="n">
        <f aca="false">$B$1*($C20+DZ$2)/$C20</f>
        <v>45.2077777777778</v>
      </c>
      <c r="EA20" s="22" t="n">
        <f aca="false">$B$1*($C20+EA$2)/$C20</f>
        <v>47.3088888888889</v>
      </c>
      <c r="EB20" s="23" t="n">
        <f aca="false">$B$1*($C20+EB$2)/$C20</f>
        <v>47.3766666666667</v>
      </c>
      <c r="EC20" s="23" t="n">
        <f aca="false">$B$1*($C20+EC$2)/$C20</f>
        <v>49.6811111111111</v>
      </c>
      <c r="ED20" s="22" t="n">
        <f aca="false">$B$1*($C20+ED$2)/$C20</f>
        <v>52.0533333333333</v>
      </c>
      <c r="EE20" s="23" t="n">
        <f aca="false">$B$1*($C20+EE$2)/$C20</f>
        <v>54.5611111111111</v>
      </c>
      <c r="EF20" s="22" t="n">
        <f aca="false">$B$1*($C20+EF$2)/$C20</f>
        <v>56.7977777777778</v>
      </c>
      <c r="EG20" s="23" t="n">
        <f aca="false">$B$1*($C20+EG$2)/$C20</f>
        <v>57.1366666666667</v>
      </c>
      <c r="EH20" s="23" t="n">
        <f aca="false">$B$1*($C20+EH$2)/$C20</f>
        <v>59.9155555555555</v>
      </c>
      <c r="EI20" s="23" t="n">
        <f aca="false">$B$1*($C20+EI$2)/$C20</f>
        <v>62.83</v>
      </c>
      <c r="EJ20" s="22" t="n">
        <f aca="false">$B$1*($C20+EJ$2)/$C20</f>
        <v>62.8977777777778</v>
      </c>
      <c r="EK20" s="23" t="n">
        <f aca="false">$B$1*($C20+EK$2)/$C20</f>
        <v>65.8122222222222</v>
      </c>
      <c r="EL20" s="22" t="n">
        <f aca="false">$B$1*($C20+EL$2)/$C20</f>
        <v>68.9977777777778</v>
      </c>
    </row>
    <row r="21" customFormat="false" ht="12.75" hidden="false" customHeight="false" outlineLevel="0" collapsed="false">
      <c r="B21" s="9"/>
      <c r="C21" s="19" t="n">
        <v>1.87</v>
      </c>
      <c r="D21" s="22" t="n">
        <f aca="false">$B$1*($C21+D$2)/$C21</f>
        <v>1.8724064171123</v>
      </c>
      <c r="E21" s="23" t="n">
        <f aca="false">$B$1*($C21+E$2)/$C21</f>
        <v>1.90502673796791</v>
      </c>
      <c r="F21" s="22" t="n">
        <f aca="false">$B$1*($C21+F$2)/$C21</f>
        <v>1.93764705882353</v>
      </c>
      <c r="G21" s="23" t="n">
        <f aca="false">$B$1*($C21+G$2)/$C21</f>
        <v>1.97026737967914</v>
      </c>
      <c r="H21" s="22" t="n">
        <f aca="false">$B$1*($C21+H$2)/$C21</f>
        <v>2.00288770053476</v>
      </c>
      <c r="I21" s="23" t="n">
        <f aca="false">$B$1*($C21+I$2)/$C21</f>
        <v>2.00941176470588</v>
      </c>
      <c r="J21" s="23" t="n">
        <f aca="false">$B$1*($C21+J$2)/$C21</f>
        <v>2.04855614973262</v>
      </c>
      <c r="K21" s="22" t="n">
        <f aca="false">$B$1*($C21+K$2)/$C21</f>
        <v>2.06812834224599</v>
      </c>
      <c r="L21" s="23" t="n">
        <f aca="false">$B$1*($C21+L$2)/$C21</f>
        <v>2.08770053475936</v>
      </c>
      <c r="M21" s="23" t="n">
        <f aca="false">$B$1*($C21+M$2)/$C21</f>
        <v>2.13336898395722</v>
      </c>
      <c r="N21" s="23" t="n">
        <f aca="false">$B$1*($C21+N$2)/$C21</f>
        <v>2.17903743315508</v>
      </c>
      <c r="O21" s="22" t="n">
        <f aca="false">$B$1*($C21+O$2)/$C21</f>
        <v>2.19860962566845</v>
      </c>
      <c r="P21" s="23" t="n">
        <f aca="false">$B$1*($C21+P$2)/$C21</f>
        <v>2.22470588235294</v>
      </c>
      <c r="Q21" s="22" t="n">
        <f aca="false">$B$1*($C21+Q$2)/$C21</f>
        <v>2.26385026737968</v>
      </c>
      <c r="R21" s="23" t="n">
        <f aca="false">$B$1*($C21+R$2)/$C21</f>
        <v>2.27689839572193</v>
      </c>
      <c r="S21" s="23" t="n">
        <f aca="false">$B$1*($C21+S$2)/$C21</f>
        <v>2.32256684491979</v>
      </c>
      <c r="T21" s="23" t="n">
        <f aca="false">$B$1*($C21+T$2)/$C21</f>
        <v>2.38128342245989</v>
      </c>
      <c r="U21" s="22" t="n">
        <f aca="false">$B$1*($C21+U$2)/$C21</f>
        <v>2.39433155080214</v>
      </c>
      <c r="V21" s="23" t="n">
        <f aca="false">$B$1*($C21+V$2)/$C21</f>
        <v>2.44</v>
      </c>
      <c r="W21" s="23" t="n">
        <f aca="false">$B$1*($C21+W$2)/$C21</f>
        <v>2.49871657754011</v>
      </c>
      <c r="X21" s="22" t="n">
        <f aca="false">$B$1*($C21+X$2)/$C21</f>
        <v>2.5248128342246</v>
      </c>
      <c r="Y21" s="23" t="n">
        <f aca="false">$B$1*($C21+Y$2)/$C21</f>
        <v>2.55743315508021</v>
      </c>
      <c r="Z21" s="23" t="n">
        <f aca="false">$B$1*($C21+Z$2)/$C21</f>
        <v>2.62267379679144</v>
      </c>
      <c r="AA21" s="22" t="n">
        <f aca="false">$B$1*($C21+AA$2)/$C21</f>
        <v>2.65529411764706</v>
      </c>
      <c r="AB21" s="23" t="n">
        <f aca="false">$B$1*($C21+AB$2)/$C21</f>
        <v>2.6944385026738</v>
      </c>
      <c r="AC21" s="23" t="n">
        <f aca="false">$B$1*($C21+AC$2)/$C21</f>
        <v>2.76620320855615</v>
      </c>
      <c r="AD21" s="22" t="n">
        <f aca="false">$B$1*($C21+AD$2)/$C21</f>
        <v>2.78577540106952</v>
      </c>
      <c r="AE21" s="23" t="n">
        <f aca="false">$B$1*($C21+AE$2)/$C21</f>
        <v>2.84449197860963</v>
      </c>
      <c r="AF21" s="23" t="n">
        <f aca="false">$B$1*($C21+AF$2)/$C21</f>
        <v>2.9227807486631</v>
      </c>
      <c r="AG21" s="22" t="n">
        <f aca="false">$B$1*($C21+AG$2)/$C21</f>
        <v>2.98149732620321</v>
      </c>
      <c r="AH21" s="23" t="n">
        <f aca="false">$B$1*($C21+AH$2)/$C21</f>
        <v>3.0075935828877</v>
      </c>
      <c r="AI21" s="23" t="n">
        <f aca="false">$B$1*($C21+AI$2)/$C21</f>
        <v>3.0924064171123</v>
      </c>
      <c r="AJ21" s="22" t="n">
        <f aca="false">$B$1*($C21+AJ$2)/$C21</f>
        <v>3.1772192513369</v>
      </c>
      <c r="AK21" s="23" t="n">
        <f aca="false">$B$1*($C21+AK$2)/$C21</f>
        <v>3.18374331550802</v>
      </c>
      <c r="AL21" s="23" t="n">
        <f aca="false">$B$1*($C21+AL$2)/$C21</f>
        <v>3.28160427807487</v>
      </c>
      <c r="AM21" s="22" t="n">
        <f aca="false">$B$1*($C21+AM$2)/$C21</f>
        <v>3.37294117647059</v>
      </c>
      <c r="AN21" s="23" t="n">
        <f aca="false">$B$1*($C21+AN$2)/$C21</f>
        <v>3.38598930481283</v>
      </c>
      <c r="AO21" s="23" t="n">
        <f aca="false">$B$1*($C21+AO$2)/$C21</f>
        <v>3.4903743315508</v>
      </c>
      <c r="AP21" s="22" t="n">
        <f aca="false">$B$1*($C21+AP$2)/$C21</f>
        <v>3.56866310160428</v>
      </c>
      <c r="AQ21" s="23" t="n">
        <f aca="false">$B$1*($C21+AQ$2)/$C21</f>
        <v>3.60128342245989</v>
      </c>
      <c r="AR21" s="23" t="n">
        <f aca="false">$B$1*($C21+AR$2)/$C21</f>
        <v>3.71871657754011</v>
      </c>
      <c r="AS21" s="22" t="n">
        <f aca="false">$B$1*($C21+AS$2)/$C21</f>
        <v>3.76438502673797</v>
      </c>
      <c r="AT21" s="23" t="n">
        <f aca="false">$B$1*($C21+AT$2)/$C21</f>
        <v>3.84267379679144</v>
      </c>
      <c r="AU21" s="23" t="n">
        <f aca="false">$B$1*($C21+AU$2)/$C21</f>
        <v>3.9731550802139</v>
      </c>
      <c r="AV21" s="22" t="n">
        <f aca="false">$B$1*($C21+AV$2)/$C21</f>
        <v>4.02534759358289</v>
      </c>
      <c r="AW21" s="23" t="n">
        <f aca="false">$B$1*($C21+AW$2)/$C21</f>
        <v>4.10363636363636</v>
      </c>
      <c r="AX21" s="23" t="n">
        <f aca="false">$B$1*($C21+AX$2)/$C21</f>
        <v>4.24716577540107</v>
      </c>
      <c r="AY21" s="22" t="n">
        <f aca="false">$B$1*($C21+AY$2)/$C21</f>
        <v>4.28631016042781</v>
      </c>
      <c r="AZ21" s="23" t="n">
        <f aca="false">$B$1*($C21+AZ$2)/$C21</f>
        <v>4.3972192513369</v>
      </c>
      <c r="BA21" s="22" t="n">
        <f aca="false">$B$1*($C21+BA$2)/$C21</f>
        <v>4.54727272727273</v>
      </c>
      <c r="BB21" s="23" t="n">
        <f aca="false">$B$1*($C21+BB$2)/$C21</f>
        <v>4.55379679144385</v>
      </c>
      <c r="BC21" s="23" t="n">
        <f aca="false">$B$1*($C21+BC$2)/$C21</f>
        <v>4.71689839572193</v>
      </c>
      <c r="BD21" s="22" t="n">
        <f aca="false">$B$1*($C21+BD$2)/$C21</f>
        <v>4.87347593582888</v>
      </c>
      <c r="BE21" s="23" t="n">
        <f aca="false">$B$1*($C21+BE$2)/$C21</f>
        <v>4.88652406417112</v>
      </c>
      <c r="BF21" s="23" t="n">
        <f aca="false">$B$1*($C21+BF$2)/$C21</f>
        <v>5.06919786096257</v>
      </c>
      <c r="BG21" s="23" t="n">
        <f aca="false">$B$1*($C21+BG$2)/$C21</f>
        <v>5.25839572192513</v>
      </c>
      <c r="BH21" s="22" t="n">
        <f aca="false">$B$1*($C21+BH$2)/$C21</f>
        <v>5.26491978609626</v>
      </c>
      <c r="BI21" s="23" t="n">
        <f aca="false">$B$1*($C21+BI$2)/$C21</f>
        <v>5.45411764705882</v>
      </c>
      <c r="BJ21" s="22" t="n">
        <f aca="false">$B$1*($C21+BJ$2)/$C21</f>
        <v>5.65636363636364</v>
      </c>
      <c r="BK21" s="23" t="n">
        <f aca="false">$B$1*($C21+BK$2)/$C21</f>
        <v>5.66288770053476</v>
      </c>
      <c r="BL21" s="23" t="n">
        <f aca="false">$B$1*($C21+BL$2)/$C21</f>
        <v>5.88470588235294</v>
      </c>
      <c r="BM21" s="22" t="n">
        <f aca="false">$B$1*($C21+BM$2)/$C21</f>
        <v>6.11304812834225</v>
      </c>
      <c r="BN21" s="23" t="n">
        <f aca="false">$B$1*($C21+BN$2)/$C21</f>
        <v>6.3544385026738</v>
      </c>
      <c r="BO21" s="22" t="n">
        <f aca="false">$B$1*($C21+BO$2)/$C21</f>
        <v>6.56973262032086</v>
      </c>
      <c r="BP21" s="23" t="n">
        <f aca="false">$B$1*($C21+BP$2)/$C21</f>
        <v>6.60235294117647</v>
      </c>
      <c r="BQ21" s="23" t="n">
        <f aca="false">$B$1*($C21+BQ$2)/$C21</f>
        <v>6.86983957219251</v>
      </c>
      <c r="BR21" s="23" t="n">
        <f aca="false">$B$1*($C21+BR$2)/$C21</f>
        <v>7.1503743315508</v>
      </c>
      <c r="BS21" s="22" t="n">
        <f aca="false">$B$1*($C21+BS$2)/$C21</f>
        <v>7.15689839572192</v>
      </c>
      <c r="BT21" s="23" t="n">
        <f aca="false">$B$1*($C21+BT$2)/$C21</f>
        <v>7.43743315508021</v>
      </c>
      <c r="BU21" s="22" t="n">
        <f aca="false">$B$1*($C21+BU$2)/$C21</f>
        <v>7.744064171123</v>
      </c>
      <c r="BV21" s="23" t="n">
        <f aca="false">$B$1*($C21+BV$2)/$C21</f>
        <v>8.07026737967914</v>
      </c>
      <c r="BW21" s="22" t="n">
        <f aca="false">$B$1*($C21+BW$2)/$C21</f>
        <v>8.39647058823529</v>
      </c>
      <c r="BX21" s="23" t="n">
        <f aca="false">$B$1*($C21+BX$2)/$C21</f>
        <v>8.72267379679145</v>
      </c>
      <c r="BY21" s="22" t="n">
        <f aca="false">$B$1*($C21+BY$2)/$C21</f>
        <v>9.04887700534759</v>
      </c>
      <c r="BZ21" s="23" t="n">
        <f aca="false">$B$1*($C21+BZ$2)/$C21</f>
        <v>9.11411764705882</v>
      </c>
      <c r="CA21" s="23" t="n">
        <f aca="false">$B$1*($C21+CA$2)/$C21</f>
        <v>9.5055614973262</v>
      </c>
      <c r="CB21" s="22" t="n">
        <f aca="false">$B$1*($C21+CB$2)/$C21</f>
        <v>9.70128342245989</v>
      </c>
      <c r="CC21" s="23" t="n">
        <f aca="false">$B$1*($C21+CC$2)/$C21</f>
        <v>9.89700534759358</v>
      </c>
      <c r="CD21" s="23" t="n">
        <f aca="false">$B$1*($C21+CD$2)/$C21</f>
        <v>10.3536898395722</v>
      </c>
      <c r="CE21" s="23" t="n">
        <f aca="false">$B$1*($C21+CE$2)/$C21</f>
        <v>10.8103743315508</v>
      </c>
      <c r="CF21" s="22" t="n">
        <f aca="false">$B$1*($C21+CF$2)/$C21</f>
        <v>11.0060962566845</v>
      </c>
      <c r="CG21" s="23" t="n">
        <f aca="false">$B$1*($C21+CG$2)/$C21</f>
        <v>11.2670588235294</v>
      </c>
      <c r="CH21" s="22" t="n">
        <f aca="false">$B$1*($C21+CH$2)/$C21</f>
        <v>11.6585026737968</v>
      </c>
      <c r="CI21" s="23" t="n">
        <f aca="false">$B$1*($C21+CI$2)/$C21</f>
        <v>11.7889839572193</v>
      </c>
      <c r="CJ21" s="23" t="n">
        <f aca="false">$B$1*($C21+CJ$2)/$C21</f>
        <v>12.2456684491979</v>
      </c>
      <c r="CK21" s="23" t="n">
        <f aca="false">$B$1*($C21+CK$2)/$C21</f>
        <v>12.8328342245989</v>
      </c>
      <c r="CL21" s="22" t="n">
        <f aca="false">$B$1*($C21+CL$2)/$C21</f>
        <v>12.9633155080214</v>
      </c>
      <c r="CM21" s="23" t="n">
        <f aca="false">$B$1*($C21+CM$2)/$C21</f>
        <v>13.42</v>
      </c>
      <c r="CN21" s="23" t="n">
        <f aca="false">$B$1*($C21+CN$2)/$C21</f>
        <v>14.0071657754011</v>
      </c>
      <c r="CO21" s="22" t="n">
        <f aca="false">$B$1*($C21+CO$2)/$C21</f>
        <v>14.268128342246</v>
      </c>
      <c r="CP21" s="23" t="n">
        <f aca="false">$B$1*($C21+CP$2)/$C21</f>
        <v>14.5943315508021</v>
      </c>
      <c r="CQ21" s="23" t="n">
        <f aca="false">$B$1*($C21+CQ$2)/$C21</f>
        <v>15.2467379679144</v>
      </c>
      <c r="CR21" s="22" t="n">
        <f aca="false">$B$1*($C21+CR$2)/$C21</f>
        <v>15.5729411764706</v>
      </c>
      <c r="CS21" s="23" t="n">
        <f aca="false">$B$1*($C21+CS$2)/$C21</f>
        <v>15.964385026738</v>
      </c>
      <c r="CT21" s="23" t="n">
        <f aca="false">$B$1*($C21+CT$2)/$C21</f>
        <v>16.6820320855615</v>
      </c>
      <c r="CU21" s="22" t="n">
        <f aca="false">$B$1*($C21+CU$2)/$C21</f>
        <v>16.8777540106952</v>
      </c>
      <c r="CV21" s="23" t="n">
        <f aca="false">$B$1*($C21+CV$2)/$C21</f>
        <v>17.4649197860963</v>
      </c>
      <c r="CW21" s="23" t="n">
        <f aca="false">$B$1*($C21+CW$2)/$C21</f>
        <v>18.247807486631</v>
      </c>
      <c r="CX21" s="22" t="n">
        <f aca="false">$B$1*($C21+CX$2)/$C21</f>
        <v>18.8349732620321</v>
      </c>
      <c r="CY21" s="23" t="n">
        <f aca="false">$B$1*($C21+CY$2)/$C21</f>
        <v>19.095935828877</v>
      </c>
      <c r="CZ21" s="23" t="n">
        <f aca="false">$B$1*($C21+CZ$2)/$C21</f>
        <v>19.944064171123</v>
      </c>
      <c r="DA21" s="22" t="n">
        <f aca="false">$B$1*($C21+DA$2)/$C21</f>
        <v>20.792192513369</v>
      </c>
      <c r="DB21" s="23" t="n">
        <f aca="false">$B$1*($C21+DB$2)/$C21</f>
        <v>20.8574331550802</v>
      </c>
      <c r="DC21" s="23" t="n">
        <f aca="false">$B$1*($C21+DC$2)/$C21</f>
        <v>21.8360427807487</v>
      </c>
      <c r="DD21" s="22" t="n">
        <f aca="false">$B$1*($C21+DD$2)/$C21</f>
        <v>22.7494117647059</v>
      </c>
      <c r="DE21" s="23" t="n">
        <f aca="false">$B$1*($C21+DE$2)/$C21</f>
        <v>22.8798930481283</v>
      </c>
      <c r="DF21" s="23" t="n">
        <f aca="false">$B$1*($C21+DF$2)/$C21</f>
        <v>23.923743315508</v>
      </c>
      <c r="DG21" s="22" t="n">
        <f aca="false">$B$1*($C21+DG$2)/$C21</f>
        <v>24.7066310160428</v>
      </c>
      <c r="DH21" s="23" t="n">
        <f aca="false">$B$1*($C21+DH$2)/$C21</f>
        <v>25.0328342245989</v>
      </c>
      <c r="DI21" s="23" t="n">
        <f aca="false">$B$1*($C21+DI$2)/$C21</f>
        <v>26.2071657754011</v>
      </c>
      <c r="DJ21" s="22" t="n">
        <f aca="false">$B$1*($C21+DJ$2)/$C21</f>
        <v>26.6638502673797</v>
      </c>
      <c r="DK21" s="23" t="n">
        <f aca="false">$B$1*($C21+DK$2)/$C21</f>
        <v>27.4467379679144</v>
      </c>
      <c r="DL21" s="23" t="n">
        <f aca="false">$B$1*($C21+DL$2)/$C21</f>
        <v>28.751550802139</v>
      </c>
      <c r="DM21" s="22" t="n">
        <f aca="false">$B$1*($C21+DM$2)/$C21</f>
        <v>29.2734759358289</v>
      </c>
      <c r="DN21" s="23" t="n">
        <f aca="false">$B$1*($C21+DN$2)/$C21</f>
        <v>30.0563636363636</v>
      </c>
      <c r="DO21" s="23" t="n">
        <f aca="false">$B$1*($C21+DO$2)/$C21</f>
        <v>31.4916577540107</v>
      </c>
      <c r="DP21" s="22" t="n">
        <f aca="false">$B$1*($C21+DP$2)/$C21</f>
        <v>31.8831016042781</v>
      </c>
      <c r="DQ21" s="23" t="n">
        <f aca="false">$B$1*($C21+DQ$2)/$C21</f>
        <v>32.992192513369</v>
      </c>
      <c r="DR21" s="22" t="n">
        <f aca="false">$B$1*($C21+DR$2)/$C21</f>
        <v>34.4927272727273</v>
      </c>
      <c r="DS21" s="23" t="n">
        <f aca="false">$B$1*($C21+DS$2)/$C21</f>
        <v>34.5579679144385</v>
      </c>
      <c r="DT21" s="23" t="n">
        <f aca="false">$B$1*($C21+DT$2)/$C21</f>
        <v>36.1889839572193</v>
      </c>
      <c r="DU21" s="22" t="n">
        <f aca="false">$B$1*($C21+DU$2)/$C21</f>
        <v>37.7547593582888</v>
      </c>
      <c r="DV21" s="23" t="n">
        <f aca="false">$B$1*($C21+DV$2)/$C21</f>
        <v>37.8852406417112</v>
      </c>
      <c r="DW21" s="23" t="n">
        <f aca="false">$B$1*($C21+DW$2)/$C21</f>
        <v>39.7119786096257</v>
      </c>
      <c r="DX21" s="23" t="n">
        <f aca="false">$B$1*($C21+DX$2)/$C21</f>
        <v>41.6039572192513</v>
      </c>
      <c r="DY21" s="22" t="n">
        <f aca="false">$B$1*($C21+DY$2)/$C21</f>
        <v>41.6691978609626</v>
      </c>
      <c r="DZ21" s="23" t="n">
        <f aca="false">$B$1*($C21+DZ$2)/$C21</f>
        <v>43.5611764705882</v>
      </c>
      <c r="EA21" s="22" t="n">
        <f aca="false">$B$1*($C21+EA$2)/$C21</f>
        <v>45.5836363636364</v>
      </c>
      <c r="EB21" s="23" t="n">
        <f aca="false">$B$1*($C21+EB$2)/$C21</f>
        <v>45.6488770053476</v>
      </c>
      <c r="EC21" s="23" t="n">
        <f aca="false">$B$1*($C21+EC$2)/$C21</f>
        <v>47.8670588235294</v>
      </c>
      <c r="ED21" s="22" t="n">
        <f aca="false">$B$1*($C21+ED$2)/$C21</f>
        <v>50.1504812834225</v>
      </c>
      <c r="EE21" s="23" t="n">
        <f aca="false">$B$1*($C21+EE$2)/$C21</f>
        <v>52.564385026738</v>
      </c>
      <c r="EF21" s="22" t="n">
        <f aca="false">$B$1*($C21+EF$2)/$C21</f>
        <v>54.7173262032086</v>
      </c>
      <c r="EG21" s="23" t="n">
        <f aca="false">$B$1*($C21+EG$2)/$C21</f>
        <v>55.0435294117647</v>
      </c>
      <c r="EH21" s="23" t="n">
        <f aca="false">$B$1*($C21+EH$2)/$C21</f>
        <v>57.7183957219251</v>
      </c>
      <c r="EI21" s="23" t="n">
        <f aca="false">$B$1*($C21+EI$2)/$C21</f>
        <v>60.523743315508</v>
      </c>
      <c r="EJ21" s="22" t="n">
        <f aca="false">$B$1*($C21+EJ$2)/$C21</f>
        <v>60.5889839572193</v>
      </c>
      <c r="EK21" s="23" t="n">
        <f aca="false">$B$1*($C21+EK$2)/$C21</f>
        <v>63.3943315508021</v>
      </c>
      <c r="EL21" s="22" t="n">
        <f aca="false">$B$1*($C21+EL$2)/$C21</f>
        <v>66.4606417112299</v>
      </c>
    </row>
    <row r="22" customFormat="false" ht="12.75" hidden="false" customHeight="false" outlineLevel="0" collapsed="false">
      <c r="B22" s="9"/>
      <c r="C22" s="19" t="n">
        <v>1.96</v>
      </c>
      <c r="D22" s="22" t="n">
        <f aca="false">$B$1*($C22+D$2)/$C22</f>
        <v>1.84244897959184</v>
      </c>
      <c r="E22" s="23" t="n">
        <f aca="false">$B$1*($C22+E$2)/$C22</f>
        <v>1.87357142857143</v>
      </c>
      <c r="F22" s="22" t="n">
        <f aca="false">$B$1*($C22+F$2)/$C22</f>
        <v>1.90469387755102</v>
      </c>
      <c r="G22" s="23" t="n">
        <f aca="false">$B$1*($C22+G$2)/$C22</f>
        <v>1.93581632653061</v>
      </c>
      <c r="H22" s="22" t="n">
        <f aca="false">$B$1*($C22+H$2)/$C22</f>
        <v>1.9669387755102</v>
      </c>
      <c r="I22" s="23" t="n">
        <f aca="false">$B$1*($C22+I$2)/$C22</f>
        <v>1.97316326530612</v>
      </c>
      <c r="J22" s="23" t="n">
        <f aca="false">$B$1*($C22+J$2)/$C22</f>
        <v>2.01051020408163</v>
      </c>
      <c r="K22" s="22" t="n">
        <f aca="false">$B$1*($C22+K$2)/$C22</f>
        <v>2.02918367346939</v>
      </c>
      <c r="L22" s="23" t="n">
        <f aca="false">$B$1*($C22+L$2)/$C22</f>
        <v>2.04785714285714</v>
      </c>
      <c r="M22" s="23" t="n">
        <f aca="false">$B$1*($C22+M$2)/$C22</f>
        <v>2.09142857142857</v>
      </c>
      <c r="N22" s="23" t="n">
        <f aca="false">$B$1*($C22+N$2)/$C22</f>
        <v>2.135</v>
      </c>
      <c r="O22" s="22" t="n">
        <f aca="false">$B$1*($C22+O$2)/$C22</f>
        <v>2.15367346938776</v>
      </c>
      <c r="P22" s="23" t="n">
        <f aca="false">$B$1*($C22+P$2)/$C22</f>
        <v>2.17857142857143</v>
      </c>
      <c r="Q22" s="22" t="n">
        <f aca="false">$B$1*($C22+Q$2)/$C22</f>
        <v>2.21591836734694</v>
      </c>
      <c r="R22" s="23" t="n">
        <f aca="false">$B$1*($C22+R$2)/$C22</f>
        <v>2.22836734693878</v>
      </c>
      <c r="S22" s="23" t="n">
        <f aca="false">$B$1*($C22+S$2)/$C22</f>
        <v>2.2719387755102</v>
      </c>
      <c r="T22" s="23" t="n">
        <f aca="false">$B$1*($C22+T$2)/$C22</f>
        <v>2.32795918367347</v>
      </c>
      <c r="U22" s="22" t="n">
        <f aca="false">$B$1*($C22+U$2)/$C22</f>
        <v>2.34040816326531</v>
      </c>
      <c r="V22" s="23" t="n">
        <f aca="false">$B$1*($C22+V$2)/$C22</f>
        <v>2.38397959183674</v>
      </c>
      <c r="W22" s="23" t="n">
        <f aca="false">$B$1*($C22+W$2)/$C22</f>
        <v>2.44</v>
      </c>
      <c r="X22" s="22" t="n">
        <f aca="false">$B$1*($C22+X$2)/$C22</f>
        <v>2.46489795918367</v>
      </c>
      <c r="Y22" s="23" t="n">
        <f aca="false">$B$1*($C22+Y$2)/$C22</f>
        <v>2.49602040816327</v>
      </c>
      <c r="Z22" s="23" t="n">
        <f aca="false">$B$1*($C22+Z$2)/$C22</f>
        <v>2.55826530612245</v>
      </c>
      <c r="AA22" s="22" t="n">
        <f aca="false">$B$1*($C22+AA$2)/$C22</f>
        <v>2.58938775510204</v>
      </c>
      <c r="AB22" s="23" t="n">
        <f aca="false">$B$1*($C22+AB$2)/$C22</f>
        <v>2.62673469387755</v>
      </c>
      <c r="AC22" s="23" t="n">
        <f aca="false">$B$1*($C22+AC$2)/$C22</f>
        <v>2.69520408163265</v>
      </c>
      <c r="AD22" s="22" t="n">
        <f aca="false">$B$1*($C22+AD$2)/$C22</f>
        <v>2.71387755102041</v>
      </c>
      <c r="AE22" s="23" t="n">
        <f aca="false">$B$1*($C22+AE$2)/$C22</f>
        <v>2.76989795918367</v>
      </c>
      <c r="AF22" s="23" t="n">
        <f aca="false">$B$1*($C22+AF$2)/$C22</f>
        <v>2.84459183673469</v>
      </c>
      <c r="AG22" s="22" t="n">
        <f aca="false">$B$1*($C22+AG$2)/$C22</f>
        <v>2.90061224489796</v>
      </c>
      <c r="AH22" s="23" t="n">
        <f aca="false">$B$1*($C22+AH$2)/$C22</f>
        <v>2.92551020408163</v>
      </c>
      <c r="AI22" s="23" t="n">
        <f aca="false">$B$1*($C22+AI$2)/$C22</f>
        <v>3.00642857142857</v>
      </c>
      <c r="AJ22" s="22" t="n">
        <f aca="false">$B$1*($C22+AJ$2)/$C22</f>
        <v>3.08734693877551</v>
      </c>
      <c r="AK22" s="23" t="n">
        <f aca="false">$B$1*($C22+AK$2)/$C22</f>
        <v>3.09357142857143</v>
      </c>
      <c r="AL22" s="23" t="n">
        <f aca="false">$B$1*($C22+AL$2)/$C22</f>
        <v>3.1869387755102</v>
      </c>
      <c r="AM22" s="22" t="n">
        <f aca="false">$B$1*($C22+AM$2)/$C22</f>
        <v>3.27408163265306</v>
      </c>
      <c r="AN22" s="23" t="n">
        <f aca="false">$B$1*($C22+AN$2)/$C22</f>
        <v>3.2865306122449</v>
      </c>
      <c r="AO22" s="23" t="n">
        <f aca="false">$B$1*($C22+AO$2)/$C22</f>
        <v>3.38612244897959</v>
      </c>
      <c r="AP22" s="22" t="n">
        <f aca="false">$B$1*($C22+AP$2)/$C22</f>
        <v>3.46081632653061</v>
      </c>
      <c r="AQ22" s="23" t="n">
        <f aca="false">$B$1*($C22+AQ$2)/$C22</f>
        <v>3.4919387755102</v>
      </c>
      <c r="AR22" s="23" t="n">
        <f aca="false">$B$1*($C22+AR$2)/$C22</f>
        <v>3.60397959183673</v>
      </c>
      <c r="AS22" s="22" t="n">
        <f aca="false">$B$1*($C22+AS$2)/$C22</f>
        <v>3.64755102040816</v>
      </c>
      <c r="AT22" s="23" t="n">
        <f aca="false">$B$1*($C22+AT$2)/$C22</f>
        <v>3.72224489795918</v>
      </c>
      <c r="AU22" s="23" t="n">
        <f aca="false">$B$1*($C22+AU$2)/$C22</f>
        <v>3.84673469387755</v>
      </c>
      <c r="AV22" s="22" t="n">
        <f aca="false">$B$1*($C22+AV$2)/$C22</f>
        <v>3.8965306122449</v>
      </c>
      <c r="AW22" s="23" t="n">
        <f aca="false">$B$1*($C22+AW$2)/$C22</f>
        <v>3.97122448979592</v>
      </c>
      <c r="AX22" s="23" t="n">
        <f aca="false">$B$1*($C22+AX$2)/$C22</f>
        <v>4.10816326530612</v>
      </c>
      <c r="AY22" s="22" t="n">
        <f aca="false">$B$1*($C22+AY$2)/$C22</f>
        <v>4.14551020408163</v>
      </c>
      <c r="AZ22" s="23" t="n">
        <f aca="false">$B$1*($C22+AZ$2)/$C22</f>
        <v>4.25132653061224</v>
      </c>
      <c r="BA22" s="22" t="n">
        <f aca="false">$B$1*($C22+BA$2)/$C22</f>
        <v>4.39448979591837</v>
      </c>
      <c r="BB22" s="23" t="n">
        <f aca="false">$B$1*($C22+BB$2)/$C22</f>
        <v>4.40071428571429</v>
      </c>
      <c r="BC22" s="23" t="n">
        <f aca="false">$B$1*($C22+BC$2)/$C22</f>
        <v>4.55632653061225</v>
      </c>
      <c r="BD22" s="22" t="n">
        <f aca="false">$B$1*($C22+BD$2)/$C22</f>
        <v>4.70571428571429</v>
      </c>
      <c r="BE22" s="23" t="n">
        <f aca="false">$B$1*($C22+BE$2)/$C22</f>
        <v>4.71816326530612</v>
      </c>
      <c r="BF22" s="23" t="n">
        <f aca="false">$B$1*($C22+BF$2)/$C22</f>
        <v>4.89244897959184</v>
      </c>
      <c r="BG22" s="23" t="n">
        <f aca="false">$B$1*($C22+BG$2)/$C22</f>
        <v>5.07295918367347</v>
      </c>
      <c r="BH22" s="22" t="n">
        <f aca="false">$B$1*($C22+BH$2)/$C22</f>
        <v>5.07918367346939</v>
      </c>
      <c r="BI22" s="23" t="n">
        <f aca="false">$B$1*($C22+BI$2)/$C22</f>
        <v>5.25969387755102</v>
      </c>
      <c r="BJ22" s="22" t="n">
        <f aca="false">$B$1*($C22+BJ$2)/$C22</f>
        <v>5.45265306122449</v>
      </c>
      <c r="BK22" s="23" t="n">
        <f aca="false">$B$1*($C22+BK$2)/$C22</f>
        <v>5.45887755102041</v>
      </c>
      <c r="BL22" s="23" t="n">
        <f aca="false">$B$1*($C22+BL$2)/$C22</f>
        <v>5.67051020408163</v>
      </c>
      <c r="BM22" s="22" t="n">
        <f aca="false">$B$1*($C22+BM$2)/$C22</f>
        <v>5.88836734693878</v>
      </c>
      <c r="BN22" s="23" t="n">
        <f aca="false">$B$1*($C22+BN$2)/$C22</f>
        <v>6.11867346938776</v>
      </c>
      <c r="BO22" s="22" t="n">
        <f aca="false">$B$1*($C22+BO$2)/$C22</f>
        <v>6.32408163265306</v>
      </c>
      <c r="BP22" s="23" t="n">
        <f aca="false">$B$1*($C22+BP$2)/$C22</f>
        <v>6.35520408163265</v>
      </c>
      <c r="BQ22" s="23" t="n">
        <f aca="false">$B$1*($C22+BQ$2)/$C22</f>
        <v>6.61040816326531</v>
      </c>
      <c r="BR22" s="23" t="n">
        <f aca="false">$B$1*($C22+BR$2)/$C22</f>
        <v>6.8780612244898</v>
      </c>
      <c r="BS22" s="22" t="n">
        <f aca="false">$B$1*($C22+BS$2)/$C22</f>
        <v>6.88428571428571</v>
      </c>
      <c r="BT22" s="23" t="n">
        <f aca="false">$B$1*($C22+BT$2)/$C22</f>
        <v>7.1519387755102</v>
      </c>
      <c r="BU22" s="22" t="n">
        <f aca="false">$B$1*($C22+BU$2)/$C22</f>
        <v>7.44448979591837</v>
      </c>
      <c r="BV22" s="23" t="n">
        <f aca="false">$B$1*($C22+BV$2)/$C22</f>
        <v>7.75571428571429</v>
      </c>
      <c r="BW22" s="22" t="n">
        <f aca="false">$B$1*($C22+BW$2)/$C22</f>
        <v>8.0669387755102</v>
      </c>
      <c r="BX22" s="23" t="n">
        <f aca="false">$B$1*($C22+BX$2)/$C22</f>
        <v>8.37816326530612</v>
      </c>
      <c r="BY22" s="22" t="n">
        <f aca="false">$B$1*($C22+BY$2)/$C22</f>
        <v>8.68938775510204</v>
      </c>
      <c r="BZ22" s="23" t="n">
        <f aca="false">$B$1*($C22+BZ$2)/$C22</f>
        <v>8.75163265306122</v>
      </c>
      <c r="CA22" s="23" t="n">
        <f aca="false">$B$1*($C22+CA$2)/$C22</f>
        <v>9.12510204081633</v>
      </c>
      <c r="CB22" s="22" t="n">
        <f aca="false">$B$1*($C22+CB$2)/$C22</f>
        <v>9.31183673469388</v>
      </c>
      <c r="CC22" s="23" t="n">
        <f aca="false">$B$1*($C22+CC$2)/$C22</f>
        <v>9.49857142857143</v>
      </c>
      <c r="CD22" s="23" t="n">
        <f aca="false">$B$1*($C22+CD$2)/$C22</f>
        <v>9.93428571428571</v>
      </c>
      <c r="CE22" s="23" t="n">
        <f aca="false">$B$1*($C22+CE$2)/$C22</f>
        <v>10.37</v>
      </c>
      <c r="CF22" s="22" t="n">
        <f aca="false">$B$1*($C22+CF$2)/$C22</f>
        <v>10.5567346938776</v>
      </c>
      <c r="CG22" s="23" t="n">
        <f aca="false">$B$1*($C22+CG$2)/$C22</f>
        <v>10.8057142857143</v>
      </c>
      <c r="CH22" s="22" t="n">
        <f aca="false">$B$1*($C22+CH$2)/$C22</f>
        <v>11.1791836734694</v>
      </c>
      <c r="CI22" s="23" t="n">
        <f aca="false">$B$1*($C22+CI$2)/$C22</f>
        <v>11.3036734693878</v>
      </c>
      <c r="CJ22" s="23" t="n">
        <f aca="false">$B$1*($C22+CJ$2)/$C22</f>
        <v>11.739387755102</v>
      </c>
      <c r="CK22" s="23" t="n">
        <f aca="false">$B$1*($C22+CK$2)/$C22</f>
        <v>12.2995918367347</v>
      </c>
      <c r="CL22" s="22" t="n">
        <f aca="false">$B$1*($C22+CL$2)/$C22</f>
        <v>12.4240816326531</v>
      </c>
      <c r="CM22" s="23" t="n">
        <f aca="false">$B$1*($C22+CM$2)/$C22</f>
        <v>12.8597959183673</v>
      </c>
      <c r="CN22" s="23" t="n">
        <f aca="false">$B$1*($C22+CN$2)/$C22</f>
        <v>13.42</v>
      </c>
      <c r="CO22" s="22" t="n">
        <f aca="false">$B$1*($C22+CO$2)/$C22</f>
        <v>13.6689795918367</v>
      </c>
      <c r="CP22" s="23" t="n">
        <f aca="false">$B$1*($C22+CP$2)/$C22</f>
        <v>13.9802040816327</v>
      </c>
      <c r="CQ22" s="23" t="n">
        <f aca="false">$B$1*($C22+CQ$2)/$C22</f>
        <v>14.6026530612245</v>
      </c>
      <c r="CR22" s="22" t="n">
        <f aca="false">$B$1*($C22+CR$2)/$C22</f>
        <v>14.9138775510204</v>
      </c>
      <c r="CS22" s="23" t="n">
        <f aca="false">$B$1*($C22+CS$2)/$C22</f>
        <v>15.2873469387755</v>
      </c>
      <c r="CT22" s="23" t="n">
        <f aca="false">$B$1*($C22+CT$2)/$C22</f>
        <v>15.9720408163265</v>
      </c>
      <c r="CU22" s="22" t="n">
        <f aca="false">$B$1*($C22+CU$2)/$C22</f>
        <v>16.1587755102041</v>
      </c>
      <c r="CV22" s="23" t="n">
        <f aca="false">$B$1*($C22+CV$2)/$C22</f>
        <v>16.7189795918367</v>
      </c>
      <c r="CW22" s="23" t="n">
        <f aca="false">$B$1*($C22+CW$2)/$C22</f>
        <v>17.4659183673469</v>
      </c>
      <c r="CX22" s="22" t="n">
        <f aca="false">$B$1*($C22+CX$2)/$C22</f>
        <v>18.0261224489796</v>
      </c>
      <c r="CY22" s="23" t="n">
        <f aca="false">$B$1*($C22+CY$2)/$C22</f>
        <v>18.2751020408163</v>
      </c>
      <c r="CZ22" s="23" t="n">
        <f aca="false">$B$1*($C22+CZ$2)/$C22</f>
        <v>19.0842857142857</v>
      </c>
      <c r="DA22" s="22" t="n">
        <f aca="false">$B$1*($C22+DA$2)/$C22</f>
        <v>19.8934693877551</v>
      </c>
      <c r="DB22" s="23" t="n">
        <f aca="false">$B$1*($C22+DB$2)/$C22</f>
        <v>19.9557142857143</v>
      </c>
      <c r="DC22" s="23" t="n">
        <f aca="false">$B$1*($C22+DC$2)/$C22</f>
        <v>20.889387755102</v>
      </c>
      <c r="DD22" s="22" t="n">
        <f aca="false">$B$1*($C22+DD$2)/$C22</f>
        <v>21.7608163265306</v>
      </c>
      <c r="DE22" s="23" t="n">
        <f aca="false">$B$1*($C22+DE$2)/$C22</f>
        <v>21.885306122449</v>
      </c>
      <c r="DF22" s="23" t="n">
        <f aca="false">$B$1*($C22+DF$2)/$C22</f>
        <v>22.8812244897959</v>
      </c>
      <c r="DG22" s="22" t="n">
        <f aca="false">$B$1*($C22+DG$2)/$C22</f>
        <v>23.6281632653061</v>
      </c>
      <c r="DH22" s="23" t="n">
        <f aca="false">$B$1*($C22+DH$2)/$C22</f>
        <v>23.939387755102</v>
      </c>
      <c r="DI22" s="23" t="n">
        <f aca="false">$B$1*($C22+DI$2)/$C22</f>
        <v>25.0597959183673</v>
      </c>
      <c r="DJ22" s="22" t="n">
        <f aca="false">$B$1*($C22+DJ$2)/$C22</f>
        <v>25.4955102040816</v>
      </c>
      <c r="DK22" s="23" t="n">
        <f aca="false">$B$1*($C22+DK$2)/$C22</f>
        <v>26.2424489795918</v>
      </c>
      <c r="DL22" s="23" t="n">
        <f aca="false">$B$1*($C22+DL$2)/$C22</f>
        <v>27.4873469387755</v>
      </c>
      <c r="DM22" s="22" t="n">
        <f aca="false">$B$1*($C22+DM$2)/$C22</f>
        <v>27.985306122449</v>
      </c>
      <c r="DN22" s="23" t="n">
        <f aca="false">$B$1*($C22+DN$2)/$C22</f>
        <v>28.7322448979592</v>
      </c>
      <c r="DO22" s="23" t="n">
        <f aca="false">$B$1*($C22+DO$2)/$C22</f>
        <v>30.1016326530612</v>
      </c>
      <c r="DP22" s="22" t="n">
        <f aca="false">$B$1*($C22+DP$2)/$C22</f>
        <v>30.4751020408163</v>
      </c>
      <c r="DQ22" s="23" t="n">
        <f aca="false">$B$1*($C22+DQ$2)/$C22</f>
        <v>31.5332653061225</v>
      </c>
      <c r="DR22" s="22" t="n">
        <f aca="false">$B$1*($C22+DR$2)/$C22</f>
        <v>32.9648979591837</v>
      </c>
      <c r="DS22" s="23" t="n">
        <f aca="false">$B$1*($C22+DS$2)/$C22</f>
        <v>33.0271428571429</v>
      </c>
      <c r="DT22" s="23" t="n">
        <f aca="false">$B$1*($C22+DT$2)/$C22</f>
        <v>34.5832653061225</v>
      </c>
      <c r="DU22" s="22" t="n">
        <f aca="false">$B$1*($C22+DU$2)/$C22</f>
        <v>36.0771428571429</v>
      </c>
      <c r="DV22" s="23" t="n">
        <f aca="false">$B$1*($C22+DV$2)/$C22</f>
        <v>36.2016326530612</v>
      </c>
      <c r="DW22" s="23" t="n">
        <f aca="false">$B$1*($C22+DW$2)/$C22</f>
        <v>37.9444897959184</v>
      </c>
      <c r="DX22" s="23" t="n">
        <f aca="false">$B$1*($C22+DX$2)/$C22</f>
        <v>39.7495918367347</v>
      </c>
      <c r="DY22" s="22" t="n">
        <f aca="false">$B$1*($C22+DY$2)/$C22</f>
        <v>39.8118367346939</v>
      </c>
      <c r="DZ22" s="23" t="n">
        <f aca="false">$B$1*($C22+DZ$2)/$C22</f>
        <v>41.6169387755102</v>
      </c>
      <c r="EA22" s="22" t="n">
        <f aca="false">$B$1*($C22+EA$2)/$C22</f>
        <v>43.5465306122449</v>
      </c>
      <c r="EB22" s="23" t="n">
        <f aca="false">$B$1*($C22+EB$2)/$C22</f>
        <v>43.6087755102041</v>
      </c>
      <c r="EC22" s="23" t="n">
        <f aca="false">$B$1*($C22+EC$2)/$C22</f>
        <v>45.7251020408163</v>
      </c>
      <c r="ED22" s="22" t="n">
        <f aca="false">$B$1*($C22+ED$2)/$C22</f>
        <v>47.9036734693878</v>
      </c>
      <c r="EE22" s="23" t="n">
        <f aca="false">$B$1*($C22+EE$2)/$C22</f>
        <v>50.2067346938776</v>
      </c>
      <c r="EF22" s="22" t="n">
        <f aca="false">$B$1*($C22+EF$2)/$C22</f>
        <v>52.2608163265306</v>
      </c>
      <c r="EG22" s="23" t="n">
        <f aca="false">$B$1*($C22+EG$2)/$C22</f>
        <v>52.5720408163265</v>
      </c>
      <c r="EH22" s="23" t="n">
        <f aca="false">$B$1*($C22+EH$2)/$C22</f>
        <v>55.1240816326531</v>
      </c>
      <c r="EI22" s="23" t="n">
        <f aca="false">$B$1*($C22+EI$2)/$C22</f>
        <v>57.800612244898</v>
      </c>
      <c r="EJ22" s="22" t="n">
        <f aca="false">$B$1*($C22+EJ$2)/$C22</f>
        <v>57.8628571428571</v>
      </c>
      <c r="EK22" s="23" t="n">
        <f aca="false">$B$1*($C22+EK$2)/$C22</f>
        <v>60.539387755102</v>
      </c>
      <c r="EL22" s="22" t="n">
        <f aca="false">$B$1*($C22+EL$2)/$C22</f>
        <v>63.4648979591837</v>
      </c>
    </row>
    <row r="23" customFormat="false" ht="12.75" hidden="false" customHeight="false" outlineLevel="0" collapsed="false">
      <c r="B23" s="9"/>
      <c r="C23" s="18" t="n">
        <v>2</v>
      </c>
      <c r="D23" s="22" t="n">
        <f aca="false">$B$1*($C23+D$2)/$C23</f>
        <v>1.83</v>
      </c>
      <c r="E23" s="23" t="n">
        <f aca="false">$B$1*($C23+E$2)/$C23</f>
        <v>1.8605</v>
      </c>
      <c r="F23" s="22" t="n">
        <f aca="false">$B$1*($C23+F$2)/$C23</f>
        <v>1.891</v>
      </c>
      <c r="G23" s="23" t="n">
        <f aca="false">$B$1*($C23+G$2)/$C23</f>
        <v>1.9215</v>
      </c>
      <c r="H23" s="22" t="n">
        <f aca="false">$B$1*($C23+H$2)/$C23</f>
        <v>1.952</v>
      </c>
      <c r="I23" s="23" t="n">
        <f aca="false">$B$1*($C23+I$2)/$C23</f>
        <v>1.9581</v>
      </c>
      <c r="J23" s="23" t="n">
        <f aca="false">$B$1*($C23+J$2)/$C23</f>
        <v>1.9947</v>
      </c>
      <c r="K23" s="22" t="n">
        <f aca="false">$B$1*($C23+K$2)/$C23</f>
        <v>2.013</v>
      </c>
      <c r="L23" s="23" t="n">
        <f aca="false">$B$1*($C23+L$2)/$C23</f>
        <v>2.0313</v>
      </c>
      <c r="M23" s="23" t="n">
        <f aca="false">$B$1*($C23+M$2)/$C23</f>
        <v>2.074</v>
      </c>
      <c r="N23" s="23" t="n">
        <f aca="false">$B$1*($C23+N$2)/$C23</f>
        <v>2.1167</v>
      </c>
      <c r="O23" s="22" t="n">
        <f aca="false">$B$1*($C23+O$2)/$C23</f>
        <v>2.135</v>
      </c>
      <c r="P23" s="23" t="n">
        <f aca="false">$B$1*($C23+P$2)/$C23</f>
        <v>2.1594</v>
      </c>
      <c r="Q23" s="22" t="n">
        <f aca="false">$B$1*($C23+Q$2)/$C23</f>
        <v>2.196</v>
      </c>
      <c r="R23" s="23" t="n">
        <f aca="false">$B$1*($C23+R$2)/$C23</f>
        <v>2.2082</v>
      </c>
      <c r="S23" s="23" t="n">
        <f aca="false">$B$1*($C23+S$2)/$C23</f>
        <v>2.2509</v>
      </c>
      <c r="T23" s="23" t="n">
        <f aca="false">$B$1*($C23+T$2)/$C23</f>
        <v>2.3058</v>
      </c>
      <c r="U23" s="22" t="n">
        <f aca="false">$B$1*($C23+U$2)/$C23</f>
        <v>2.318</v>
      </c>
      <c r="V23" s="23" t="n">
        <f aca="false">$B$1*($C23+V$2)/$C23</f>
        <v>2.3607</v>
      </c>
      <c r="W23" s="23" t="n">
        <f aca="false">$B$1*($C23+W$2)/$C23</f>
        <v>2.4156</v>
      </c>
      <c r="X23" s="22" t="n">
        <f aca="false">$B$1*($C23+X$2)/$C23</f>
        <v>2.44</v>
      </c>
      <c r="Y23" s="23" t="n">
        <f aca="false">$B$1*($C23+Y$2)/$C23</f>
        <v>2.4705</v>
      </c>
      <c r="Z23" s="23" t="n">
        <f aca="false">$B$1*($C23+Z$2)/$C23</f>
        <v>2.5315</v>
      </c>
      <c r="AA23" s="22" t="n">
        <f aca="false">$B$1*($C23+AA$2)/$C23</f>
        <v>2.562</v>
      </c>
      <c r="AB23" s="23" t="n">
        <f aca="false">$B$1*($C23+AB$2)/$C23</f>
        <v>2.5986</v>
      </c>
      <c r="AC23" s="23" t="n">
        <f aca="false">$B$1*($C23+AC$2)/$C23</f>
        <v>2.6657</v>
      </c>
      <c r="AD23" s="22" t="n">
        <f aca="false">$B$1*($C23+AD$2)/$C23</f>
        <v>2.684</v>
      </c>
      <c r="AE23" s="23" t="n">
        <f aca="false">$B$1*($C23+AE$2)/$C23</f>
        <v>2.7389</v>
      </c>
      <c r="AF23" s="23" t="n">
        <f aca="false">$B$1*($C23+AF$2)/$C23</f>
        <v>2.8121</v>
      </c>
      <c r="AG23" s="22" t="n">
        <f aca="false">$B$1*($C23+AG$2)/$C23</f>
        <v>2.867</v>
      </c>
      <c r="AH23" s="23" t="n">
        <f aca="false">$B$1*($C23+AH$2)/$C23</f>
        <v>2.8914</v>
      </c>
      <c r="AI23" s="23" t="n">
        <f aca="false">$B$1*($C23+AI$2)/$C23</f>
        <v>2.9707</v>
      </c>
      <c r="AJ23" s="22" t="n">
        <f aca="false">$B$1*($C23+AJ$2)/$C23</f>
        <v>3.05</v>
      </c>
      <c r="AK23" s="23" t="n">
        <f aca="false">$B$1*($C23+AK$2)/$C23</f>
        <v>3.0561</v>
      </c>
      <c r="AL23" s="23" t="n">
        <f aca="false">$B$1*($C23+AL$2)/$C23</f>
        <v>3.1476</v>
      </c>
      <c r="AM23" s="22" t="n">
        <f aca="false">$B$1*($C23+AM$2)/$C23</f>
        <v>3.233</v>
      </c>
      <c r="AN23" s="23" t="n">
        <f aca="false">$B$1*($C23+AN$2)/$C23</f>
        <v>3.2452</v>
      </c>
      <c r="AO23" s="23" t="n">
        <f aca="false">$B$1*($C23+AO$2)/$C23</f>
        <v>3.3428</v>
      </c>
      <c r="AP23" s="22" t="n">
        <f aca="false">$B$1*($C23+AP$2)/$C23</f>
        <v>3.416</v>
      </c>
      <c r="AQ23" s="23" t="n">
        <f aca="false">$B$1*($C23+AQ$2)/$C23</f>
        <v>3.4465</v>
      </c>
      <c r="AR23" s="23" t="n">
        <f aca="false">$B$1*($C23+AR$2)/$C23</f>
        <v>3.5563</v>
      </c>
      <c r="AS23" s="22" t="n">
        <f aca="false">$B$1*($C23+AS$2)/$C23</f>
        <v>3.599</v>
      </c>
      <c r="AT23" s="23" t="n">
        <f aca="false">$B$1*($C23+AT$2)/$C23</f>
        <v>3.6722</v>
      </c>
      <c r="AU23" s="23" t="n">
        <f aca="false">$B$1*($C23+AU$2)/$C23</f>
        <v>3.7942</v>
      </c>
      <c r="AV23" s="22" t="n">
        <f aca="false">$B$1*($C23+AV$2)/$C23</f>
        <v>3.843</v>
      </c>
      <c r="AW23" s="23" t="n">
        <f aca="false">$B$1*($C23+AW$2)/$C23</f>
        <v>3.9162</v>
      </c>
      <c r="AX23" s="23" t="n">
        <f aca="false">$B$1*($C23+AX$2)/$C23</f>
        <v>4.0504</v>
      </c>
      <c r="AY23" s="22" t="n">
        <f aca="false">$B$1*($C23+AY$2)/$C23</f>
        <v>4.087</v>
      </c>
      <c r="AZ23" s="23" t="n">
        <f aca="false">$B$1*($C23+AZ$2)/$C23</f>
        <v>4.1907</v>
      </c>
      <c r="BA23" s="22" t="n">
        <f aca="false">$B$1*($C23+BA$2)/$C23</f>
        <v>4.331</v>
      </c>
      <c r="BB23" s="23" t="n">
        <f aca="false">$B$1*($C23+BB$2)/$C23</f>
        <v>4.3371</v>
      </c>
      <c r="BC23" s="23" t="n">
        <f aca="false">$B$1*($C23+BC$2)/$C23</f>
        <v>4.4896</v>
      </c>
      <c r="BD23" s="22" t="n">
        <f aca="false">$B$1*($C23+BD$2)/$C23</f>
        <v>4.636</v>
      </c>
      <c r="BE23" s="23" t="n">
        <f aca="false">$B$1*($C23+BE$2)/$C23</f>
        <v>4.6482</v>
      </c>
      <c r="BF23" s="23" t="n">
        <f aca="false">$B$1*($C23+BF$2)/$C23</f>
        <v>4.819</v>
      </c>
      <c r="BG23" s="23" t="n">
        <f aca="false">$B$1*($C23+BG$2)/$C23</f>
        <v>4.9959</v>
      </c>
      <c r="BH23" s="22" t="n">
        <f aca="false">$B$1*($C23+BH$2)/$C23</f>
        <v>5.002</v>
      </c>
      <c r="BI23" s="23" t="n">
        <f aca="false">$B$1*($C23+BI$2)/$C23</f>
        <v>5.1789</v>
      </c>
      <c r="BJ23" s="22" t="n">
        <f aca="false">$B$1*($C23+BJ$2)/$C23</f>
        <v>5.368</v>
      </c>
      <c r="BK23" s="23" t="n">
        <f aca="false">$B$1*($C23+BK$2)/$C23</f>
        <v>5.3741</v>
      </c>
      <c r="BL23" s="23" t="n">
        <f aca="false">$B$1*($C23+BL$2)/$C23</f>
        <v>5.5815</v>
      </c>
      <c r="BM23" s="22" t="n">
        <f aca="false">$B$1*($C23+BM$2)/$C23</f>
        <v>5.795</v>
      </c>
      <c r="BN23" s="23" t="n">
        <f aca="false">$B$1*($C23+BN$2)/$C23</f>
        <v>6.0207</v>
      </c>
      <c r="BO23" s="22" t="n">
        <f aca="false">$B$1*($C23+BO$2)/$C23</f>
        <v>6.222</v>
      </c>
      <c r="BP23" s="23" t="n">
        <f aca="false">$B$1*($C23+BP$2)/$C23</f>
        <v>6.2525</v>
      </c>
      <c r="BQ23" s="23" t="n">
        <f aca="false">$B$1*($C23+BQ$2)/$C23</f>
        <v>6.5026</v>
      </c>
      <c r="BR23" s="23" t="n">
        <f aca="false">$B$1*($C23+BR$2)/$C23</f>
        <v>6.7649</v>
      </c>
      <c r="BS23" s="22" t="n">
        <f aca="false">$B$1*($C23+BS$2)/$C23</f>
        <v>6.771</v>
      </c>
      <c r="BT23" s="23" t="n">
        <f aca="false">$B$1*($C23+BT$2)/$C23</f>
        <v>7.0333</v>
      </c>
      <c r="BU23" s="22" t="n">
        <f aca="false">$B$1*($C23+BU$2)/$C23</f>
        <v>7.32</v>
      </c>
      <c r="BV23" s="23" t="n">
        <f aca="false">$B$1*($C23+BV$2)/$C23</f>
        <v>7.625</v>
      </c>
      <c r="BW23" s="22" t="n">
        <f aca="false">$B$1*($C23+BW$2)/$C23</f>
        <v>7.93</v>
      </c>
      <c r="BX23" s="23" t="n">
        <f aca="false">$B$1*($C23+BX$2)/$C23</f>
        <v>8.235</v>
      </c>
      <c r="BY23" s="22" t="n">
        <f aca="false">$B$1*($C23+BY$2)/$C23</f>
        <v>8.54</v>
      </c>
      <c r="BZ23" s="23" t="n">
        <f aca="false">$B$1*($C23+BZ$2)/$C23</f>
        <v>8.601</v>
      </c>
      <c r="CA23" s="23" t="n">
        <f aca="false">$B$1*($C23+CA$2)/$C23</f>
        <v>8.967</v>
      </c>
      <c r="CB23" s="22" t="n">
        <f aca="false">$B$1*($C23+CB$2)/$C23</f>
        <v>9.15</v>
      </c>
      <c r="CC23" s="23" t="n">
        <f aca="false">$B$1*($C23+CC$2)/$C23</f>
        <v>9.333</v>
      </c>
      <c r="CD23" s="23" t="n">
        <f aca="false">$B$1*($C23+CD$2)/$C23</f>
        <v>9.76</v>
      </c>
      <c r="CE23" s="23" t="n">
        <f aca="false">$B$1*($C23+CE$2)/$C23</f>
        <v>10.187</v>
      </c>
      <c r="CF23" s="22" t="n">
        <f aca="false">$B$1*($C23+CF$2)/$C23</f>
        <v>10.37</v>
      </c>
      <c r="CG23" s="23" t="n">
        <f aca="false">$B$1*($C23+CG$2)/$C23</f>
        <v>10.614</v>
      </c>
      <c r="CH23" s="22" t="n">
        <f aca="false">$B$1*($C23+CH$2)/$C23</f>
        <v>10.98</v>
      </c>
      <c r="CI23" s="23" t="n">
        <f aca="false">$B$1*($C23+CI$2)/$C23</f>
        <v>11.102</v>
      </c>
      <c r="CJ23" s="23" t="n">
        <f aca="false">$B$1*($C23+CJ$2)/$C23</f>
        <v>11.529</v>
      </c>
      <c r="CK23" s="23" t="n">
        <f aca="false">$B$1*($C23+CK$2)/$C23</f>
        <v>12.078</v>
      </c>
      <c r="CL23" s="22" t="n">
        <f aca="false">$B$1*($C23+CL$2)/$C23</f>
        <v>12.2</v>
      </c>
      <c r="CM23" s="23" t="n">
        <f aca="false">$B$1*($C23+CM$2)/$C23</f>
        <v>12.627</v>
      </c>
      <c r="CN23" s="23" t="n">
        <f aca="false">$B$1*($C23+CN$2)/$C23</f>
        <v>13.176</v>
      </c>
      <c r="CO23" s="22" t="n">
        <f aca="false">$B$1*($C23+CO$2)/$C23</f>
        <v>13.42</v>
      </c>
      <c r="CP23" s="23" t="n">
        <f aca="false">$B$1*($C23+CP$2)/$C23</f>
        <v>13.725</v>
      </c>
      <c r="CQ23" s="23" t="n">
        <f aca="false">$B$1*($C23+CQ$2)/$C23</f>
        <v>14.335</v>
      </c>
      <c r="CR23" s="22" t="n">
        <f aca="false">$B$1*($C23+CR$2)/$C23</f>
        <v>14.64</v>
      </c>
      <c r="CS23" s="23" t="n">
        <f aca="false">$B$1*($C23+CS$2)/$C23</f>
        <v>15.006</v>
      </c>
      <c r="CT23" s="23" t="n">
        <f aca="false">$B$1*($C23+CT$2)/$C23</f>
        <v>15.677</v>
      </c>
      <c r="CU23" s="22" t="n">
        <f aca="false">$B$1*($C23+CU$2)/$C23</f>
        <v>15.86</v>
      </c>
      <c r="CV23" s="23" t="n">
        <f aca="false">$B$1*($C23+CV$2)/$C23</f>
        <v>16.409</v>
      </c>
      <c r="CW23" s="23" t="n">
        <f aca="false">$B$1*($C23+CW$2)/$C23</f>
        <v>17.141</v>
      </c>
      <c r="CX23" s="22" t="n">
        <f aca="false">$B$1*($C23+CX$2)/$C23</f>
        <v>17.69</v>
      </c>
      <c r="CY23" s="23" t="n">
        <f aca="false">$B$1*($C23+CY$2)/$C23</f>
        <v>17.934</v>
      </c>
      <c r="CZ23" s="23" t="n">
        <f aca="false">$B$1*($C23+CZ$2)/$C23</f>
        <v>18.727</v>
      </c>
      <c r="DA23" s="22" t="n">
        <f aca="false">$B$1*($C23+DA$2)/$C23</f>
        <v>19.52</v>
      </c>
      <c r="DB23" s="23" t="n">
        <f aca="false">$B$1*($C23+DB$2)/$C23</f>
        <v>19.581</v>
      </c>
      <c r="DC23" s="23" t="n">
        <f aca="false">$B$1*($C23+DC$2)/$C23</f>
        <v>20.496</v>
      </c>
      <c r="DD23" s="22" t="n">
        <f aca="false">$B$1*($C23+DD$2)/$C23</f>
        <v>21.35</v>
      </c>
      <c r="DE23" s="23" t="n">
        <f aca="false">$B$1*($C23+DE$2)/$C23</f>
        <v>21.472</v>
      </c>
      <c r="DF23" s="23" t="n">
        <f aca="false">$B$1*($C23+DF$2)/$C23</f>
        <v>22.448</v>
      </c>
      <c r="DG23" s="22" t="n">
        <f aca="false">$B$1*($C23+DG$2)/$C23</f>
        <v>23.18</v>
      </c>
      <c r="DH23" s="23" t="n">
        <f aca="false">$B$1*($C23+DH$2)/$C23</f>
        <v>23.485</v>
      </c>
      <c r="DI23" s="23" t="n">
        <f aca="false">$B$1*($C23+DI$2)/$C23</f>
        <v>24.583</v>
      </c>
      <c r="DJ23" s="22" t="n">
        <f aca="false">$B$1*($C23+DJ$2)/$C23</f>
        <v>25.01</v>
      </c>
      <c r="DK23" s="23" t="n">
        <f aca="false">$B$1*($C23+DK$2)/$C23</f>
        <v>25.742</v>
      </c>
      <c r="DL23" s="23" t="n">
        <f aca="false">$B$1*($C23+DL$2)/$C23</f>
        <v>26.962</v>
      </c>
      <c r="DM23" s="22" t="n">
        <f aca="false">$B$1*($C23+DM$2)/$C23</f>
        <v>27.45</v>
      </c>
      <c r="DN23" s="23" t="n">
        <f aca="false">$B$1*($C23+DN$2)/$C23</f>
        <v>28.182</v>
      </c>
      <c r="DO23" s="23" t="n">
        <f aca="false">$B$1*($C23+DO$2)/$C23</f>
        <v>29.524</v>
      </c>
      <c r="DP23" s="22" t="n">
        <f aca="false">$B$1*($C23+DP$2)/$C23</f>
        <v>29.89</v>
      </c>
      <c r="DQ23" s="23" t="n">
        <f aca="false">$B$1*($C23+DQ$2)/$C23</f>
        <v>30.927</v>
      </c>
      <c r="DR23" s="22" t="n">
        <f aca="false">$B$1*($C23+DR$2)/$C23</f>
        <v>32.33</v>
      </c>
      <c r="DS23" s="23" t="n">
        <f aca="false">$B$1*($C23+DS$2)/$C23</f>
        <v>32.391</v>
      </c>
      <c r="DT23" s="23" t="n">
        <f aca="false">$B$1*($C23+DT$2)/$C23</f>
        <v>33.916</v>
      </c>
      <c r="DU23" s="22" t="n">
        <f aca="false">$B$1*($C23+DU$2)/$C23</f>
        <v>35.38</v>
      </c>
      <c r="DV23" s="23" t="n">
        <f aca="false">$B$1*($C23+DV$2)/$C23</f>
        <v>35.502</v>
      </c>
      <c r="DW23" s="23" t="n">
        <f aca="false">$B$1*($C23+DW$2)/$C23</f>
        <v>37.21</v>
      </c>
      <c r="DX23" s="23" t="n">
        <f aca="false">$B$1*($C23+DX$2)/$C23</f>
        <v>38.979</v>
      </c>
      <c r="DY23" s="22" t="n">
        <f aca="false">$B$1*($C23+DY$2)/$C23</f>
        <v>39.04</v>
      </c>
      <c r="DZ23" s="23" t="n">
        <f aca="false">$B$1*($C23+DZ$2)/$C23</f>
        <v>40.809</v>
      </c>
      <c r="EA23" s="22" t="n">
        <f aca="false">$B$1*($C23+EA$2)/$C23</f>
        <v>42.7</v>
      </c>
      <c r="EB23" s="23" t="n">
        <f aca="false">$B$1*($C23+EB$2)/$C23</f>
        <v>42.761</v>
      </c>
      <c r="EC23" s="23" t="n">
        <f aca="false">$B$1*($C23+EC$2)/$C23</f>
        <v>44.835</v>
      </c>
      <c r="ED23" s="22" t="n">
        <f aca="false">$B$1*($C23+ED$2)/$C23</f>
        <v>46.97</v>
      </c>
      <c r="EE23" s="23" t="n">
        <f aca="false">$B$1*($C23+EE$2)/$C23</f>
        <v>49.227</v>
      </c>
      <c r="EF23" s="22" t="n">
        <f aca="false">$B$1*($C23+EF$2)/$C23</f>
        <v>51.24</v>
      </c>
      <c r="EG23" s="23" t="n">
        <f aca="false">$B$1*($C23+EG$2)/$C23</f>
        <v>51.545</v>
      </c>
      <c r="EH23" s="23" t="n">
        <f aca="false">$B$1*($C23+EH$2)/$C23</f>
        <v>54.046</v>
      </c>
      <c r="EI23" s="23" t="n">
        <f aca="false">$B$1*($C23+EI$2)/$C23</f>
        <v>56.669</v>
      </c>
      <c r="EJ23" s="22" t="n">
        <f aca="false">$B$1*($C23+EJ$2)/$C23</f>
        <v>56.73</v>
      </c>
      <c r="EK23" s="23" t="n">
        <f aca="false">$B$1*($C23+EK$2)/$C23</f>
        <v>59.353</v>
      </c>
      <c r="EL23" s="22" t="n">
        <f aca="false">$B$1*($C23+EL$2)/$C23</f>
        <v>62.22</v>
      </c>
    </row>
    <row r="24" customFormat="false" ht="12.75" hidden="false" customHeight="false" outlineLevel="0" collapsed="false">
      <c r="C24" s="19" t="n">
        <v>2.05</v>
      </c>
      <c r="D24" s="22" t="n">
        <f aca="false">$B$1*($C24+D$2)/$C24</f>
        <v>1.81512195121951</v>
      </c>
      <c r="E24" s="23" t="n">
        <f aca="false">$B$1*($C24+E$2)/$C24</f>
        <v>1.84487804878049</v>
      </c>
      <c r="F24" s="22" t="n">
        <f aca="false">$B$1*($C24+F$2)/$C24</f>
        <v>1.87463414634146</v>
      </c>
      <c r="G24" s="23" t="n">
        <f aca="false">$B$1*($C24+G$2)/$C24</f>
        <v>1.90439024390244</v>
      </c>
      <c r="H24" s="22" t="n">
        <f aca="false">$B$1*($C24+H$2)/$C24</f>
        <v>1.93414634146341</v>
      </c>
      <c r="I24" s="23" t="n">
        <f aca="false">$B$1*($C24+I$2)/$C24</f>
        <v>1.94009756097561</v>
      </c>
      <c r="J24" s="23" t="n">
        <f aca="false">$B$1*($C24+J$2)/$C24</f>
        <v>1.97580487804878</v>
      </c>
      <c r="K24" s="22" t="n">
        <f aca="false">$B$1*($C24+K$2)/$C24</f>
        <v>1.99365853658537</v>
      </c>
      <c r="L24" s="23" t="n">
        <f aca="false">$B$1*($C24+L$2)/$C24</f>
        <v>2.01151219512195</v>
      </c>
      <c r="M24" s="23" t="n">
        <f aca="false">$B$1*($C24+M$2)/$C24</f>
        <v>2.05317073170732</v>
      </c>
      <c r="N24" s="23" t="n">
        <f aca="false">$B$1*($C24+N$2)/$C24</f>
        <v>2.09482926829268</v>
      </c>
      <c r="O24" s="22" t="n">
        <f aca="false">$B$1*($C24+O$2)/$C24</f>
        <v>2.11268292682927</v>
      </c>
      <c r="P24" s="23" t="n">
        <f aca="false">$B$1*($C24+P$2)/$C24</f>
        <v>2.13648780487805</v>
      </c>
      <c r="Q24" s="22" t="n">
        <f aca="false">$B$1*($C24+Q$2)/$C24</f>
        <v>2.17219512195122</v>
      </c>
      <c r="R24" s="23" t="n">
        <f aca="false">$B$1*($C24+R$2)/$C24</f>
        <v>2.18409756097561</v>
      </c>
      <c r="S24" s="23" t="n">
        <f aca="false">$B$1*($C24+S$2)/$C24</f>
        <v>2.22575609756098</v>
      </c>
      <c r="T24" s="23" t="n">
        <f aca="false">$B$1*($C24+T$2)/$C24</f>
        <v>2.27931707317073</v>
      </c>
      <c r="U24" s="22" t="n">
        <f aca="false">$B$1*($C24+U$2)/$C24</f>
        <v>2.29121951219512</v>
      </c>
      <c r="V24" s="23" t="n">
        <f aca="false">$B$1*($C24+V$2)/$C24</f>
        <v>2.33287804878049</v>
      </c>
      <c r="W24" s="23" t="n">
        <f aca="false">$B$1*($C24+W$2)/$C24</f>
        <v>2.38643902439024</v>
      </c>
      <c r="X24" s="22" t="n">
        <f aca="false">$B$1*($C24+X$2)/$C24</f>
        <v>2.41024390243902</v>
      </c>
      <c r="Y24" s="23" t="n">
        <f aca="false">$B$1*($C24+Y$2)/$C24</f>
        <v>2.44</v>
      </c>
      <c r="Z24" s="23" t="n">
        <f aca="false">$B$1*($C24+Z$2)/$C24</f>
        <v>2.49951219512195</v>
      </c>
      <c r="AA24" s="22" t="n">
        <f aca="false">$B$1*($C24+AA$2)/$C24</f>
        <v>2.52926829268293</v>
      </c>
      <c r="AB24" s="23" t="n">
        <f aca="false">$B$1*($C24+AB$2)/$C24</f>
        <v>2.5649756097561</v>
      </c>
      <c r="AC24" s="23" t="n">
        <f aca="false">$B$1*($C24+AC$2)/$C24</f>
        <v>2.63043902439024</v>
      </c>
      <c r="AD24" s="22" t="n">
        <f aca="false">$B$1*($C24+AD$2)/$C24</f>
        <v>2.64829268292683</v>
      </c>
      <c r="AE24" s="23" t="n">
        <f aca="false">$B$1*($C24+AE$2)/$C24</f>
        <v>2.70185365853659</v>
      </c>
      <c r="AF24" s="23" t="n">
        <f aca="false">$B$1*($C24+AF$2)/$C24</f>
        <v>2.77326829268293</v>
      </c>
      <c r="AG24" s="22" t="n">
        <f aca="false">$B$1*($C24+AG$2)/$C24</f>
        <v>2.82682926829268</v>
      </c>
      <c r="AH24" s="23" t="n">
        <f aca="false">$B$1*($C24+AH$2)/$C24</f>
        <v>2.85063414634146</v>
      </c>
      <c r="AI24" s="23" t="n">
        <f aca="false">$B$1*($C24+AI$2)/$C24</f>
        <v>2.928</v>
      </c>
      <c r="AJ24" s="22" t="n">
        <f aca="false">$B$1*($C24+AJ$2)/$C24</f>
        <v>3.00536585365854</v>
      </c>
      <c r="AK24" s="23" t="n">
        <f aca="false">$B$1*($C24+AK$2)/$C24</f>
        <v>3.01131707317073</v>
      </c>
      <c r="AL24" s="23" t="n">
        <f aca="false">$B$1*($C24+AL$2)/$C24</f>
        <v>3.10058536585366</v>
      </c>
      <c r="AM24" s="22" t="n">
        <f aca="false">$B$1*($C24+AM$2)/$C24</f>
        <v>3.18390243902439</v>
      </c>
      <c r="AN24" s="23" t="n">
        <f aca="false">$B$1*($C24+AN$2)/$C24</f>
        <v>3.19580487804878</v>
      </c>
      <c r="AO24" s="23" t="n">
        <f aca="false">$B$1*($C24+AO$2)/$C24</f>
        <v>3.2910243902439</v>
      </c>
      <c r="AP24" s="22" t="n">
        <f aca="false">$B$1*($C24+AP$2)/$C24</f>
        <v>3.36243902439024</v>
      </c>
      <c r="AQ24" s="23" t="n">
        <f aca="false">$B$1*($C24+AQ$2)/$C24</f>
        <v>3.39219512195122</v>
      </c>
      <c r="AR24" s="23" t="n">
        <f aca="false">$B$1*($C24+AR$2)/$C24</f>
        <v>3.49931707317073</v>
      </c>
      <c r="AS24" s="22" t="n">
        <f aca="false">$B$1*($C24+AS$2)/$C24</f>
        <v>3.5409756097561</v>
      </c>
      <c r="AT24" s="23" t="n">
        <f aca="false">$B$1*($C24+AT$2)/$C24</f>
        <v>3.61239024390244</v>
      </c>
      <c r="AU24" s="23" t="n">
        <f aca="false">$B$1*($C24+AU$2)/$C24</f>
        <v>3.73141463414634</v>
      </c>
      <c r="AV24" s="22" t="n">
        <f aca="false">$B$1*($C24+AV$2)/$C24</f>
        <v>3.7790243902439</v>
      </c>
      <c r="AW24" s="23" t="n">
        <f aca="false">$B$1*($C24+AW$2)/$C24</f>
        <v>3.85043902439024</v>
      </c>
      <c r="AX24" s="23" t="n">
        <f aca="false">$B$1*($C24+AX$2)/$C24</f>
        <v>3.98136585365854</v>
      </c>
      <c r="AY24" s="22" t="n">
        <f aca="false">$B$1*($C24+AY$2)/$C24</f>
        <v>4.01707317073171</v>
      </c>
      <c r="AZ24" s="23" t="n">
        <f aca="false">$B$1*($C24+AZ$2)/$C24</f>
        <v>4.11824390243902</v>
      </c>
      <c r="BA24" s="22" t="n">
        <f aca="false">$B$1*($C24+BA$2)/$C24</f>
        <v>4.25512195121951</v>
      </c>
      <c r="BB24" s="23" t="n">
        <f aca="false">$B$1*($C24+BB$2)/$C24</f>
        <v>4.26107317073171</v>
      </c>
      <c r="BC24" s="23" t="n">
        <f aca="false">$B$1*($C24+BC$2)/$C24</f>
        <v>4.40985365853659</v>
      </c>
      <c r="BD24" s="22" t="n">
        <f aca="false">$B$1*($C24+BD$2)/$C24</f>
        <v>4.55268292682927</v>
      </c>
      <c r="BE24" s="23" t="n">
        <f aca="false">$B$1*($C24+BE$2)/$C24</f>
        <v>4.56458536585366</v>
      </c>
      <c r="BF24" s="23" t="n">
        <f aca="false">$B$1*($C24+BF$2)/$C24</f>
        <v>4.73121951219512</v>
      </c>
      <c r="BG24" s="23" t="n">
        <f aca="false">$B$1*($C24+BG$2)/$C24</f>
        <v>4.90380487804878</v>
      </c>
      <c r="BH24" s="22" t="n">
        <f aca="false">$B$1*($C24+BH$2)/$C24</f>
        <v>4.90975609756098</v>
      </c>
      <c r="BI24" s="23" t="n">
        <f aca="false">$B$1*($C24+BI$2)/$C24</f>
        <v>5.08234146341463</v>
      </c>
      <c r="BJ24" s="22" t="n">
        <f aca="false">$B$1*($C24+BJ$2)/$C24</f>
        <v>5.26682926829268</v>
      </c>
      <c r="BK24" s="23" t="n">
        <f aca="false">$B$1*($C24+BK$2)/$C24</f>
        <v>5.27278048780488</v>
      </c>
      <c r="BL24" s="23" t="n">
        <f aca="false">$B$1*($C24+BL$2)/$C24</f>
        <v>5.47512195121951</v>
      </c>
      <c r="BM24" s="22" t="n">
        <f aca="false">$B$1*($C24+BM$2)/$C24</f>
        <v>5.68341463414634</v>
      </c>
      <c r="BN24" s="23" t="n">
        <f aca="false">$B$1*($C24+BN$2)/$C24</f>
        <v>5.90360975609756</v>
      </c>
      <c r="BO24" s="22" t="n">
        <f aca="false">$B$1*($C24+BO$2)/$C24</f>
        <v>6.1</v>
      </c>
      <c r="BP24" s="23" t="n">
        <f aca="false">$B$1*($C24+BP$2)/$C24</f>
        <v>6.12975609756098</v>
      </c>
      <c r="BQ24" s="23" t="n">
        <f aca="false">$B$1*($C24+BQ$2)/$C24</f>
        <v>6.37375609756098</v>
      </c>
      <c r="BR24" s="23" t="n">
        <f aca="false">$B$1*($C24+BR$2)/$C24</f>
        <v>6.62965853658537</v>
      </c>
      <c r="BS24" s="22" t="n">
        <f aca="false">$B$1*($C24+BS$2)/$C24</f>
        <v>6.63560975609756</v>
      </c>
      <c r="BT24" s="23" t="n">
        <f aca="false">$B$1*($C24+BT$2)/$C24</f>
        <v>6.89151219512195</v>
      </c>
      <c r="BU24" s="22" t="n">
        <f aca="false">$B$1*($C24+BU$2)/$C24</f>
        <v>7.17121951219512</v>
      </c>
      <c r="BV24" s="23" t="n">
        <f aca="false">$B$1*($C24+BV$2)/$C24</f>
        <v>7.46878048780488</v>
      </c>
      <c r="BW24" s="22" t="n">
        <f aca="false">$B$1*($C24+BW$2)/$C24</f>
        <v>7.76634146341464</v>
      </c>
      <c r="BX24" s="23" t="n">
        <f aca="false">$B$1*($C24+BX$2)/$C24</f>
        <v>8.06390243902439</v>
      </c>
      <c r="BY24" s="22" t="n">
        <f aca="false">$B$1*($C24+BY$2)/$C24</f>
        <v>8.36146341463415</v>
      </c>
      <c r="BZ24" s="23" t="n">
        <f aca="false">$B$1*($C24+BZ$2)/$C24</f>
        <v>8.4209756097561</v>
      </c>
      <c r="CA24" s="23" t="n">
        <f aca="false">$B$1*($C24+CA$2)/$C24</f>
        <v>8.77804878048781</v>
      </c>
      <c r="CB24" s="22" t="n">
        <f aca="false">$B$1*($C24+CB$2)/$C24</f>
        <v>8.95658536585366</v>
      </c>
      <c r="CC24" s="23" t="n">
        <f aca="false">$B$1*($C24+CC$2)/$C24</f>
        <v>9.13512195121951</v>
      </c>
      <c r="CD24" s="23" t="n">
        <f aca="false">$B$1*($C24+CD$2)/$C24</f>
        <v>9.55170731707317</v>
      </c>
      <c r="CE24" s="23" t="n">
        <f aca="false">$B$1*($C24+CE$2)/$C24</f>
        <v>9.96829268292683</v>
      </c>
      <c r="CF24" s="22" t="n">
        <f aca="false">$B$1*($C24+CF$2)/$C24</f>
        <v>10.1468292682927</v>
      </c>
      <c r="CG24" s="23" t="n">
        <f aca="false">$B$1*($C24+CG$2)/$C24</f>
        <v>10.3848780487805</v>
      </c>
      <c r="CH24" s="22" t="n">
        <f aca="false">$B$1*($C24+CH$2)/$C24</f>
        <v>10.7419512195122</v>
      </c>
      <c r="CI24" s="23" t="n">
        <f aca="false">$B$1*($C24+CI$2)/$C24</f>
        <v>10.8609756097561</v>
      </c>
      <c r="CJ24" s="23" t="n">
        <f aca="false">$B$1*($C24+CJ$2)/$C24</f>
        <v>11.2775609756098</v>
      </c>
      <c r="CK24" s="23" t="n">
        <f aca="false">$B$1*($C24+CK$2)/$C24</f>
        <v>11.8131707317073</v>
      </c>
      <c r="CL24" s="22" t="n">
        <f aca="false">$B$1*($C24+CL$2)/$C24</f>
        <v>11.9321951219512</v>
      </c>
      <c r="CM24" s="23" t="n">
        <f aca="false">$B$1*($C24+CM$2)/$C24</f>
        <v>12.3487804878049</v>
      </c>
      <c r="CN24" s="23" t="n">
        <f aca="false">$B$1*($C24+CN$2)/$C24</f>
        <v>12.8843902439024</v>
      </c>
      <c r="CO24" s="22" t="n">
        <f aca="false">$B$1*($C24+CO$2)/$C24</f>
        <v>13.1224390243902</v>
      </c>
      <c r="CP24" s="23" t="n">
        <f aca="false">$B$1*($C24+CP$2)/$C24</f>
        <v>13.42</v>
      </c>
      <c r="CQ24" s="23" t="n">
        <f aca="false">$B$1*($C24+CQ$2)/$C24</f>
        <v>14.0151219512195</v>
      </c>
      <c r="CR24" s="22" t="n">
        <f aca="false">$B$1*($C24+CR$2)/$C24</f>
        <v>14.3126829268293</v>
      </c>
      <c r="CS24" s="23" t="n">
        <f aca="false">$B$1*($C24+CS$2)/$C24</f>
        <v>14.669756097561</v>
      </c>
      <c r="CT24" s="23" t="n">
        <f aca="false">$B$1*($C24+CT$2)/$C24</f>
        <v>15.3243902439024</v>
      </c>
      <c r="CU24" s="22" t="n">
        <f aca="false">$B$1*($C24+CU$2)/$C24</f>
        <v>15.5029268292683</v>
      </c>
      <c r="CV24" s="23" t="n">
        <f aca="false">$B$1*($C24+CV$2)/$C24</f>
        <v>16.0385365853659</v>
      </c>
      <c r="CW24" s="23" t="n">
        <f aca="false">$B$1*($C24+CW$2)/$C24</f>
        <v>16.7526829268293</v>
      </c>
      <c r="CX24" s="22" t="n">
        <f aca="false">$B$1*($C24+CX$2)/$C24</f>
        <v>17.2882926829268</v>
      </c>
      <c r="CY24" s="23" t="n">
        <f aca="false">$B$1*($C24+CY$2)/$C24</f>
        <v>17.5263414634146</v>
      </c>
      <c r="CZ24" s="23" t="n">
        <f aca="false">$B$1*($C24+CZ$2)/$C24</f>
        <v>18.3</v>
      </c>
      <c r="DA24" s="22" t="n">
        <f aca="false">$B$1*($C24+DA$2)/$C24</f>
        <v>19.0736585365854</v>
      </c>
      <c r="DB24" s="23" t="n">
        <f aca="false">$B$1*($C24+DB$2)/$C24</f>
        <v>19.1331707317073</v>
      </c>
      <c r="DC24" s="23" t="n">
        <f aca="false">$B$1*($C24+DC$2)/$C24</f>
        <v>20.0258536585366</v>
      </c>
      <c r="DD24" s="22" t="n">
        <f aca="false">$B$1*($C24+DD$2)/$C24</f>
        <v>20.8590243902439</v>
      </c>
      <c r="DE24" s="23" t="n">
        <f aca="false">$B$1*($C24+DE$2)/$C24</f>
        <v>20.9780487804878</v>
      </c>
      <c r="DF24" s="23" t="n">
        <f aca="false">$B$1*($C24+DF$2)/$C24</f>
        <v>21.930243902439</v>
      </c>
      <c r="DG24" s="22" t="n">
        <f aca="false">$B$1*($C24+DG$2)/$C24</f>
        <v>22.6443902439024</v>
      </c>
      <c r="DH24" s="23" t="n">
        <f aca="false">$B$1*($C24+DH$2)/$C24</f>
        <v>22.9419512195122</v>
      </c>
      <c r="DI24" s="23" t="n">
        <f aca="false">$B$1*($C24+DI$2)/$C24</f>
        <v>24.0131707317073</v>
      </c>
      <c r="DJ24" s="22" t="n">
        <f aca="false">$B$1*($C24+DJ$2)/$C24</f>
        <v>24.429756097561</v>
      </c>
      <c r="DK24" s="23" t="n">
        <f aca="false">$B$1*($C24+DK$2)/$C24</f>
        <v>25.1439024390244</v>
      </c>
      <c r="DL24" s="23" t="n">
        <f aca="false">$B$1*($C24+DL$2)/$C24</f>
        <v>26.3341463414634</v>
      </c>
      <c r="DM24" s="22" t="n">
        <f aca="false">$B$1*($C24+DM$2)/$C24</f>
        <v>26.810243902439</v>
      </c>
      <c r="DN24" s="23" t="n">
        <f aca="false">$B$1*($C24+DN$2)/$C24</f>
        <v>27.5243902439024</v>
      </c>
      <c r="DO24" s="23" t="n">
        <f aca="false">$B$1*($C24+DO$2)/$C24</f>
        <v>28.8336585365854</v>
      </c>
      <c r="DP24" s="22" t="n">
        <f aca="false">$B$1*($C24+DP$2)/$C24</f>
        <v>29.1907317073171</v>
      </c>
      <c r="DQ24" s="23" t="n">
        <f aca="false">$B$1*($C24+DQ$2)/$C24</f>
        <v>30.2024390243902</v>
      </c>
      <c r="DR24" s="22" t="n">
        <f aca="false">$B$1*($C24+DR$2)/$C24</f>
        <v>31.5712195121951</v>
      </c>
      <c r="DS24" s="23" t="n">
        <f aca="false">$B$1*($C24+DS$2)/$C24</f>
        <v>31.6307317073171</v>
      </c>
      <c r="DT24" s="23" t="n">
        <f aca="false">$B$1*($C24+DT$2)/$C24</f>
        <v>33.1185365853659</v>
      </c>
      <c r="DU24" s="22" t="n">
        <f aca="false">$B$1*($C24+DU$2)/$C24</f>
        <v>34.5468292682927</v>
      </c>
      <c r="DV24" s="23" t="n">
        <f aca="false">$B$1*($C24+DV$2)/$C24</f>
        <v>34.6658536585366</v>
      </c>
      <c r="DW24" s="23" t="n">
        <f aca="false">$B$1*($C24+DW$2)/$C24</f>
        <v>36.3321951219512</v>
      </c>
      <c r="DX24" s="23" t="n">
        <f aca="false">$B$1*($C24+DX$2)/$C24</f>
        <v>38.0580487804878</v>
      </c>
      <c r="DY24" s="22" t="n">
        <f aca="false">$B$1*($C24+DY$2)/$C24</f>
        <v>38.1175609756098</v>
      </c>
      <c r="DZ24" s="23" t="n">
        <f aca="false">$B$1*($C24+DZ$2)/$C24</f>
        <v>39.8434146341464</v>
      </c>
      <c r="EA24" s="22" t="n">
        <f aca="false">$B$1*($C24+EA$2)/$C24</f>
        <v>41.6882926829268</v>
      </c>
      <c r="EB24" s="23" t="n">
        <f aca="false">$B$1*($C24+EB$2)/$C24</f>
        <v>41.7478048780488</v>
      </c>
      <c r="EC24" s="23" t="n">
        <f aca="false">$B$1*($C24+EC$2)/$C24</f>
        <v>43.7712195121951</v>
      </c>
      <c r="ED24" s="22" t="n">
        <f aca="false">$B$1*($C24+ED$2)/$C24</f>
        <v>45.8541463414634</v>
      </c>
      <c r="EE24" s="23" t="n">
        <f aca="false">$B$1*($C24+EE$2)/$C24</f>
        <v>48.0560975609756</v>
      </c>
      <c r="EF24" s="22" t="n">
        <f aca="false">$B$1*($C24+EF$2)/$C24</f>
        <v>50.02</v>
      </c>
      <c r="EG24" s="23" t="n">
        <f aca="false">$B$1*($C24+EG$2)/$C24</f>
        <v>50.3175609756098</v>
      </c>
      <c r="EH24" s="23" t="n">
        <f aca="false">$B$1*($C24+EH$2)/$C24</f>
        <v>52.7575609756098</v>
      </c>
      <c r="EI24" s="23" t="n">
        <f aca="false">$B$1*($C24+EI$2)/$C24</f>
        <v>55.3165853658537</v>
      </c>
      <c r="EJ24" s="22" t="n">
        <f aca="false">$B$1*($C24+EJ$2)/$C24</f>
        <v>55.3760975609756</v>
      </c>
      <c r="EK24" s="23" t="n">
        <f aca="false">$B$1*($C24+EK$2)/$C24</f>
        <v>57.9351219512195</v>
      </c>
      <c r="EL24" s="22" t="n">
        <f aca="false">$B$1*($C24+EL$2)/$C24</f>
        <v>60.7321951219512</v>
      </c>
    </row>
    <row r="25" customFormat="false" ht="12.75" hidden="false" customHeight="false" outlineLevel="0" collapsed="false">
      <c r="C25" s="19" t="n">
        <v>2.15</v>
      </c>
      <c r="D25" s="22" t="n">
        <f aca="false">$B$1*($C25+D$2)/$C25</f>
        <v>1.78744186046512</v>
      </c>
      <c r="E25" s="23" t="n">
        <f aca="false">$B$1*($C25+E$2)/$C25</f>
        <v>1.81581395348837</v>
      </c>
      <c r="F25" s="22" t="n">
        <f aca="false">$B$1*($C25+F$2)/$C25</f>
        <v>1.84418604651163</v>
      </c>
      <c r="G25" s="23" t="n">
        <f aca="false">$B$1*($C25+G$2)/$C25</f>
        <v>1.87255813953488</v>
      </c>
      <c r="H25" s="22" t="n">
        <f aca="false">$B$1*($C25+H$2)/$C25</f>
        <v>1.90093023255814</v>
      </c>
      <c r="I25" s="23" t="n">
        <f aca="false">$B$1*($C25+I$2)/$C25</f>
        <v>1.90660465116279</v>
      </c>
      <c r="J25" s="23" t="n">
        <f aca="false">$B$1*($C25+J$2)/$C25</f>
        <v>1.9406511627907</v>
      </c>
      <c r="K25" s="22" t="n">
        <f aca="false">$B$1*($C25+K$2)/$C25</f>
        <v>1.95767441860465</v>
      </c>
      <c r="L25" s="23" t="n">
        <f aca="false">$B$1*($C25+L$2)/$C25</f>
        <v>1.9746976744186</v>
      </c>
      <c r="M25" s="23" t="n">
        <f aca="false">$B$1*($C25+M$2)/$C25</f>
        <v>2.01441860465116</v>
      </c>
      <c r="N25" s="23" t="n">
        <f aca="false">$B$1*($C25+N$2)/$C25</f>
        <v>2.05413953488372</v>
      </c>
      <c r="O25" s="22" t="n">
        <f aca="false">$B$1*($C25+O$2)/$C25</f>
        <v>2.07116279069767</v>
      </c>
      <c r="P25" s="23" t="n">
        <f aca="false">$B$1*($C25+P$2)/$C25</f>
        <v>2.09386046511628</v>
      </c>
      <c r="Q25" s="22" t="n">
        <f aca="false">$B$1*($C25+Q$2)/$C25</f>
        <v>2.12790697674419</v>
      </c>
      <c r="R25" s="23" t="n">
        <f aca="false">$B$1*($C25+R$2)/$C25</f>
        <v>2.13925581395349</v>
      </c>
      <c r="S25" s="23" t="n">
        <f aca="false">$B$1*($C25+S$2)/$C25</f>
        <v>2.17897674418605</v>
      </c>
      <c r="T25" s="23" t="n">
        <f aca="false">$B$1*($C25+T$2)/$C25</f>
        <v>2.23004651162791</v>
      </c>
      <c r="U25" s="22" t="n">
        <f aca="false">$B$1*($C25+U$2)/$C25</f>
        <v>2.24139534883721</v>
      </c>
      <c r="V25" s="23" t="n">
        <f aca="false">$B$1*($C25+V$2)/$C25</f>
        <v>2.28111627906977</v>
      </c>
      <c r="W25" s="23" t="n">
        <f aca="false">$B$1*($C25+W$2)/$C25</f>
        <v>2.33218604651163</v>
      </c>
      <c r="X25" s="22" t="n">
        <f aca="false">$B$1*($C25+X$2)/$C25</f>
        <v>2.35488372093023</v>
      </c>
      <c r="Y25" s="23" t="n">
        <f aca="false">$B$1*($C25+Y$2)/$C25</f>
        <v>2.38325581395349</v>
      </c>
      <c r="Z25" s="23" t="n">
        <f aca="false">$B$1*($C25+Z$2)/$C25</f>
        <v>2.44</v>
      </c>
      <c r="AA25" s="22" t="n">
        <f aca="false">$B$1*($C25+AA$2)/$C25</f>
        <v>2.46837209302326</v>
      </c>
      <c r="AB25" s="23" t="n">
        <f aca="false">$B$1*($C25+AB$2)/$C25</f>
        <v>2.50241860465116</v>
      </c>
      <c r="AC25" s="23" t="n">
        <f aca="false">$B$1*($C25+AC$2)/$C25</f>
        <v>2.56483720930233</v>
      </c>
      <c r="AD25" s="22" t="n">
        <f aca="false">$B$1*($C25+AD$2)/$C25</f>
        <v>2.58186046511628</v>
      </c>
      <c r="AE25" s="23" t="n">
        <f aca="false">$B$1*($C25+AE$2)/$C25</f>
        <v>2.63293023255814</v>
      </c>
      <c r="AF25" s="23" t="n">
        <f aca="false">$B$1*($C25+AF$2)/$C25</f>
        <v>2.70102325581395</v>
      </c>
      <c r="AG25" s="22" t="n">
        <f aca="false">$B$1*($C25+AG$2)/$C25</f>
        <v>2.75209302325581</v>
      </c>
      <c r="AH25" s="23" t="n">
        <f aca="false">$B$1*($C25+AH$2)/$C25</f>
        <v>2.77479069767442</v>
      </c>
      <c r="AI25" s="23" t="n">
        <f aca="false">$B$1*($C25+AI$2)/$C25</f>
        <v>2.84855813953488</v>
      </c>
      <c r="AJ25" s="22" t="n">
        <f aca="false">$B$1*($C25+AJ$2)/$C25</f>
        <v>2.92232558139535</v>
      </c>
      <c r="AK25" s="23" t="n">
        <f aca="false">$B$1*($C25+AK$2)/$C25</f>
        <v>2.928</v>
      </c>
      <c r="AL25" s="23" t="n">
        <f aca="false">$B$1*($C25+AL$2)/$C25</f>
        <v>3.01311627906977</v>
      </c>
      <c r="AM25" s="22" t="n">
        <f aca="false">$B$1*($C25+AM$2)/$C25</f>
        <v>3.09255813953488</v>
      </c>
      <c r="AN25" s="23" t="n">
        <f aca="false">$B$1*($C25+AN$2)/$C25</f>
        <v>3.10390697674419</v>
      </c>
      <c r="AO25" s="23" t="n">
        <f aca="false">$B$1*($C25+AO$2)/$C25</f>
        <v>3.1946976744186</v>
      </c>
      <c r="AP25" s="22" t="n">
        <f aca="false">$B$1*($C25+AP$2)/$C25</f>
        <v>3.26279069767442</v>
      </c>
      <c r="AQ25" s="23" t="n">
        <f aca="false">$B$1*($C25+AQ$2)/$C25</f>
        <v>3.29116279069767</v>
      </c>
      <c r="AR25" s="23" t="n">
        <f aca="false">$B$1*($C25+AR$2)/$C25</f>
        <v>3.3933023255814</v>
      </c>
      <c r="AS25" s="22" t="n">
        <f aca="false">$B$1*($C25+AS$2)/$C25</f>
        <v>3.43302325581395</v>
      </c>
      <c r="AT25" s="23" t="n">
        <f aca="false">$B$1*($C25+AT$2)/$C25</f>
        <v>3.50111627906977</v>
      </c>
      <c r="AU25" s="23" t="n">
        <f aca="false">$B$1*($C25+AU$2)/$C25</f>
        <v>3.61460465116279</v>
      </c>
      <c r="AV25" s="22" t="n">
        <f aca="false">$B$1*($C25+AV$2)/$C25</f>
        <v>3.66</v>
      </c>
      <c r="AW25" s="23" t="n">
        <f aca="false">$B$1*($C25+AW$2)/$C25</f>
        <v>3.72809302325581</v>
      </c>
      <c r="AX25" s="23" t="n">
        <f aca="false">$B$1*($C25+AX$2)/$C25</f>
        <v>3.85293023255814</v>
      </c>
      <c r="AY25" s="22" t="n">
        <f aca="false">$B$1*($C25+AY$2)/$C25</f>
        <v>3.88697674418605</v>
      </c>
      <c r="AZ25" s="23" t="n">
        <f aca="false">$B$1*($C25+AZ$2)/$C25</f>
        <v>3.98344186046512</v>
      </c>
      <c r="BA25" s="22" t="n">
        <f aca="false">$B$1*($C25+BA$2)/$C25</f>
        <v>4.11395348837209</v>
      </c>
      <c r="BB25" s="23" t="n">
        <f aca="false">$B$1*($C25+BB$2)/$C25</f>
        <v>4.11962790697674</v>
      </c>
      <c r="BC25" s="23" t="n">
        <f aca="false">$B$1*($C25+BC$2)/$C25</f>
        <v>4.26148837209302</v>
      </c>
      <c r="BD25" s="22" t="n">
        <f aca="false">$B$1*($C25+BD$2)/$C25</f>
        <v>4.39767441860465</v>
      </c>
      <c r="BE25" s="23" t="n">
        <f aca="false">$B$1*($C25+BE$2)/$C25</f>
        <v>4.40902325581395</v>
      </c>
      <c r="BF25" s="23" t="n">
        <f aca="false">$B$1*($C25+BF$2)/$C25</f>
        <v>4.56790697674419</v>
      </c>
      <c r="BG25" s="23" t="n">
        <f aca="false">$B$1*($C25+BG$2)/$C25</f>
        <v>4.73246511627907</v>
      </c>
      <c r="BH25" s="22" t="n">
        <f aca="false">$B$1*($C25+BH$2)/$C25</f>
        <v>4.73813953488372</v>
      </c>
      <c r="BI25" s="23" t="n">
        <f aca="false">$B$1*($C25+BI$2)/$C25</f>
        <v>4.90269767441861</v>
      </c>
      <c r="BJ25" s="22" t="n">
        <f aca="false">$B$1*($C25+BJ$2)/$C25</f>
        <v>5.07860465116279</v>
      </c>
      <c r="BK25" s="23" t="n">
        <f aca="false">$B$1*($C25+BK$2)/$C25</f>
        <v>5.08427906976744</v>
      </c>
      <c r="BL25" s="23" t="n">
        <f aca="false">$B$1*($C25+BL$2)/$C25</f>
        <v>5.27720930232558</v>
      </c>
      <c r="BM25" s="22" t="n">
        <f aca="false">$B$1*($C25+BM$2)/$C25</f>
        <v>5.47581395348837</v>
      </c>
      <c r="BN25" s="23" t="n">
        <f aca="false">$B$1*($C25+BN$2)/$C25</f>
        <v>5.68576744186047</v>
      </c>
      <c r="BO25" s="22" t="n">
        <f aca="false">$B$1*($C25+BO$2)/$C25</f>
        <v>5.87302325581395</v>
      </c>
      <c r="BP25" s="23" t="n">
        <f aca="false">$B$1*($C25+BP$2)/$C25</f>
        <v>5.90139534883721</v>
      </c>
      <c r="BQ25" s="23" t="n">
        <f aca="false">$B$1*($C25+BQ$2)/$C25</f>
        <v>6.13404651162791</v>
      </c>
      <c r="BR25" s="23" t="n">
        <f aca="false">$B$1*($C25+BR$2)/$C25</f>
        <v>6.37804651162791</v>
      </c>
      <c r="BS25" s="22" t="n">
        <f aca="false">$B$1*($C25+BS$2)/$C25</f>
        <v>6.38372093023256</v>
      </c>
      <c r="BT25" s="23" t="n">
        <f aca="false">$B$1*($C25+BT$2)/$C25</f>
        <v>6.62772093023256</v>
      </c>
      <c r="BU25" s="22" t="n">
        <f aca="false">$B$1*($C25+BU$2)/$C25</f>
        <v>6.89441860465116</v>
      </c>
      <c r="BV25" s="23" t="n">
        <f aca="false">$B$1*($C25+BV$2)/$C25</f>
        <v>7.17813953488372</v>
      </c>
      <c r="BW25" s="22" t="n">
        <f aca="false">$B$1*($C25+BW$2)/$C25</f>
        <v>7.46186046511628</v>
      </c>
      <c r="BX25" s="23" t="n">
        <f aca="false">$B$1*($C25+BX$2)/$C25</f>
        <v>7.74558139534884</v>
      </c>
      <c r="BY25" s="22" t="n">
        <f aca="false">$B$1*($C25+BY$2)/$C25</f>
        <v>8.0293023255814</v>
      </c>
      <c r="BZ25" s="23" t="n">
        <f aca="false">$B$1*($C25+BZ$2)/$C25</f>
        <v>8.08604651162791</v>
      </c>
      <c r="CA25" s="23" t="n">
        <f aca="false">$B$1*($C25+CA$2)/$C25</f>
        <v>8.42651162790698</v>
      </c>
      <c r="CB25" s="22" t="n">
        <f aca="false">$B$1*($C25+CB$2)/$C25</f>
        <v>8.59674418604651</v>
      </c>
      <c r="CC25" s="23" t="n">
        <f aca="false">$B$1*($C25+CC$2)/$C25</f>
        <v>8.76697674418605</v>
      </c>
      <c r="CD25" s="23" t="n">
        <f aca="false">$B$1*($C25+CD$2)/$C25</f>
        <v>9.16418604651163</v>
      </c>
      <c r="CE25" s="23" t="n">
        <f aca="false">$B$1*($C25+CE$2)/$C25</f>
        <v>9.56139534883721</v>
      </c>
      <c r="CF25" s="22" t="n">
        <f aca="false">$B$1*($C25+CF$2)/$C25</f>
        <v>9.73162790697674</v>
      </c>
      <c r="CG25" s="23" t="n">
        <f aca="false">$B$1*($C25+CG$2)/$C25</f>
        <v>9.95860465116279</v>
      </c>
      <c r="CH25" s="22" t="n">
        <f aca="false">$B$1*($C25+CH$2)/$C25</f>
        <v>10.2990697674419</v>
      </c>
      <c r="CI25" s="23" t="n">
        <f aca="false">$B$1*($C25+CI$2)/$C25</f>
        <v>10.4125581395349</v>
      </c>
      <c r="CJ25" s="23" t="n">
        <f aca="false">$B$1*($C25+CJ$2)/$C25</f>
        <v>10.8097674418605</v>
      </c>
      <c r="CK25" s="23" t="n">
        <f aca="false">$B$1*($C25+CK$2)/$C25</f>
        <v>11.3204651162791</v>
      </c>
      <c r="CL25" s="22" t="n">
        <f aca="false">$B$1*($C25+CL$2)/$C25</f>
        <v>11.4339534883721</v>
      </c>
      <c r="CM25" s="23" t="n">
        <f aca="false">$B$1*($C25+CM$2)/$C25</f>
        <v>11.8311627906977</v>
      </c>
      <c r="CN25" s="23" t="n">
        <f aca="false">$B$1*($C25+CN$2)/$C25</f>
        <v>12.3418604651163</v>
      </c>
      <c r="CO25" s="22" t="n">
        <f aca="false">$B$1*($C25+CO$2)/$C25</f>
        <v>12.5688372093023</v>
      </c>
      <c r="CP25" s="23" t="n">
        <f aca="false">$B$1*($C25+CP$2)/$C25</f>
        <v>12.8525581395349</v>
      </c>
      <c r="CQ25" s="23" t="n">
        <f aca="false">$B$1*($C25+CQ$2)/$C25</f>
        <v>13.42</v>
      </c>
      <c r="CR25" s="22" t="n">
        <f aca="false">$B$1*($C25+CR$2)/$C25</f>
        <v>13.7037209302326</v>
      </c>
      <c r="CS25" s="23" t="n">
        <f aca="false">$B$1*($C25+CS$2)/$C25</f>
        <v>14.0441860465116</v>
      </c>
      <c r="CT25" s="23" t="n">
        <f aca="false">$B$1*($C25+CT$2)/$C25</f>
        <v>14.6683720930233</v>
      </c>
      <c r="CU25" s="22" t="n">
        <f aca="false">$B$1*($C25+CU$2)/$C25</f>
        <v>14.8386046511628</v>
      </c>
      <c r="CV25" s="23" t="n">
        <f aca="false">$B$1*($C25+CV$2)/$C25</f>
        <v>15.3493023255814</v>
      </c>
      <c r="CW25" s="23" t="n">
        <f aca="false">$B$1*($C25+CW$2)/$C25</f>
        <v>16.0302325581395</v>
      </c>
      <c r="CX25" s="22" t="n">
        <f aca="false">$B$1*($C25+CX$2)/$C25</f>
        <v>16.5409302325581</v>
      </c>
      <c r="CY25" s="23" t="n">
        <f aca="false">$B$1*($C25+CY$2)/$C25</f>
        <v>16.7679069767442</v>
      </c>
      <c r="CZ25" s="23" t="n">
        <f aca="false">$B$1*($C25+CZ$2)/$C25</f>
        <v>17.5055813953488</v>
      </c>
      <c r="DA25" s="22" t="n">
        <f aca="false">$B$1*($C25+DA$2)/$C25</f>
        <v>18.2432558139535</v>
      </c>
      <c r="DB25" s="23" t="n">
        <f aca="false">$B$1*($C25+DB$2)/$C25</f>
        <v>18.3</v>
      </c>
      <c r="DC25" s="23" t="n">
        <f aca="false">$B$1*($C25+DC$2)/$C25</f>
        <v>19.1511627906977</v>
      </c>
      <c r="DD25" s="22" t="n">
        <f aca="false">$B$1*($C25+DD$2)/$C25</f>
        <v>19.9455813953488</v>
      </c>
      <c r="DE25" s="23" t="n">
        <f aca="false">$B$1*($C25+DE$2)/$C25</f>
        <v>20.0590697674419</v>
      </c>
      <c r="DF25" s="23" t="n">
        <f aca="false">$B$1*($C25+DF$2)/$C25</f>
        <v>20.966976744186</v>
      </c>
      <c r="DG25" s="22" t="n">
        <f aca="false">$B$1*($C25+DG$2)/$C25</f>
        <v>21.6479069767442</v>
      </c>
      <c r="DH25" s="23" t="n">
        <f aca="false">$B$1*($C25+DH$2)/$C25</f>
        <v>21.9316279069767</v>
      </c>
      <c r="DI25" s="23" t="n">
        <f aca="false">$B$1*($C25+DI$2)/$C25</f>
        <v>22.953023255814</v>
      </c>
      <c r="DJ25" s="22" t="n">
        <f aca="false">$B$1*($C25+DJ$2)/$C25</f>
        <v>23.3502325581395</v>
      </c>
      <c r="DK25" s="23" t="n">
        <f aca="false">$B$1*($C25+DK$2)/$C25</f>
        <v>24.0311627906977</v>
      </c>
      <c r="DL25" s="23" t="n">
        <f aca="false">$B$1*($C25+DL$2)/$C25</f>
        <v>25.1660465116279</v>
      </c>
      <c r="DM25" s="22" t="n">
        <f aca="false">$B$1*($C25+DM$2)/$C25</f>
        <v>25.62</v>
      </c>
      <c r="DN25" s="23" t="n">
        <f aca="false">$B$1*($C25+DN$2)/$C25</f>
        <v>26.3009302325581</v>
      </c>
      <c r="DO25" s="23" t="n">
        <f aca="false">$B$1*($C25+DO$2)/$C25</f>
        <v>27.5493023255814</v>
      </c>
      <c r="DP25" s="22" t="n">
        <f aca="false">$B$1*($C25+DP$2)/$C25</f>
        <v>27.8897674418605</v>
      </c>
      <c r="DQ25" s="23" t="n">
        <f aca="false">$B$1*($C25+DQ$2)/$C25</f>
        <v>28.8544186046512</v>
      </c>
      <c r="DR25" s="22" t="n">
        <f aca="false">$B$1*($C25+DR$2)/$C25</f>
        <v>30.1595348837209</v>
      </c>
      <c r="DS25" s="23" t="n">
        <f aca="false">$B$1*($C25+DS$2)/$C25</f>
        <v>30.2162790697674</v>
      </c>
      <c r="DT25" s="23" t="n">
        <f aca="false">$B$1*($C25+DT$2)/$C25</f>
        <v>31.6348837209302</v>
      </c>
      <c r="DU25" s="22" t="n">
        <f aca="false">$B$1*($C25+DU$2)/$C25</f>
        <v>32.9967441860465</v>
      </c>
      <c r="DV25" s="23" t="n">
        <f aca="false">$B$1*($C25+DV$2)/$C25</f>
        <v>33.1102325581395</v>
      </c>
      <c r="DW25" s="23" t="n">
        <f aca="false">$B$1*($C25+DW$2)/$C25</f>
        <v>34.6990697674419</v>
      </c>
      <c r="DX25" s="23" t="n">
        <f aca="false">$B$1*($C25+DX$2)/$C25</f>
        <v>36.3446511627907</v>
      </c>
      <c r="DY25" s="22" t="n">
        <f aca="false">$B$1*($C25+DY$2)/$C25</f>
        <v>36.4013953488372</v>
      </c>
      <c r="DZ25" s="23" t="n">
        <f aca="false">$B$1*($C25+DZ$2)/$C25</f>
        <v>38.0469767441861</v>
      </c>
      <c r="EA25" s="22" t="n">
        <f aca="false">$B$1*($C25+EA$2)/$C25</f>
        <v>39.8060465116279</v>
      </c>
      <c r="EB25" s="23" t="n">
        <f aca="false">$B$1*($C25+EB$2)/$C25</f>
        <v>39.8627906976744</v>
      </c>
      <c r="EC25" s="23" t="n">
        <f aca="false">$B$1*($C25+EC$2)/$C25</f>
        <v>41.7920930232558</v>
      </c>
      <c r="ED25" s="22" t="n">
        <f aca="false">$B$1*($C25+ED$2)/$C25</f>
        <v>43.7781395348837</v>
      </c>
      <c r="EE25" s="23" t="n">
        <f aca="false">$B$1*($C25+EE$2)/$C25</f>
        <v>45.8776744186047</v>
      </c>
      <c r="EF25" s="22" t="n">
        <f aca="false">$B$1*($C25+EF$2)/$C25</f>
        <v>47.7502325581395</v>
      </c>
      <c r="EG25" s="23" t="n">
        <f aca="false">$B$1*($C25+EG$2)/$C25</f>
        <v>48.0339534883721</v>
      </c>
      <c r="EH25" s="23" t="n">
        <f aca="false">$B$1*($C25+EH$2)/$C25</f>
        <v>50.3604651162791</v>
      </c>
      <c r="EI25" s="23" t="n">
        <f aca="false">$B$1*($C25+EI$2)/$C25</f>
        <v>52.8004651162791</v>
      </c>
      <c r="EJ25" s="22" t="n">
        <f aca="false">$B$1*($C25+EJ$2)/$C25</f>
        <v>52.8572093023256</v>
      </c>
      <c r="EK25" s="23" t="n">
        <f aca="false">$B$1*($C25+EK$2)/$C25</f>
        <v>55.2972093023256</v>
      </c>
      <c r="EL25" s="22" t="n">
        <f aca="false">$B$1*($C25+EL$2)/$C25</f>
        <v>57.9641860465116</v>
      </c>
    </row>
    <row r="26" customFormat="false" ht="12.75" hidden="false" customHeight="false" outlineLevel="0" collapsed="false">
      <c r="C26" s="18" t="n">
        <v>2.2</v>
      </c>
      <c r="D26" s="22" t="n">
        <f aca="false">$B$1*($C26+D$2)/$C26</f>
        <v>1.77454545454545</v>
      </c>
      <c r="E26" s="23" t="n">
        <f aca="false">$B$1*($C26+E$2)/$C26</f>
        <v>1.80227272727273</v>
      </c>
      <c r="F26" s="22" t="n">
        <f aca="false">$B$1*($C26+F$2)/$C26</f>
        <v>1.83</v>
      </c>
      <c r="G26" s="23" t="n">
        <f aca="false">$B$1*($C26+G$2)/$C26</f>
        <v>1.85772727272727</v>
      </c>
      <c r="H26" s="22" t="n">
        <f aca="false">$B$1*($C26+H$2)/$C26</f>
        <v>1.88545454545455</v>
      </c>
      <c r="I26" s="23" t="n">
        <f aca="false">$B$1*($C26+I$2)/$C26</f>
        <v>1.891</v>
      </c>
      <c r="J26" s="23" t="n">
        <f aca="false">$B$1*($C26+J$2)/$C26</f>
        <v>1.92427272727273</v>
      </c>
      <c r="K26" s="22" t="n">
        <f aca="false">$B$1*($C26+K$2)/$C26</f>
        <v>1.94090909090909</v>
      </c>
      <c r="L26" s="23" t="n">
        <f aca="false">$B$1*($C26+L$2)/$C26</f>
        <v>1.95754545454545</v>
      </c>
      <c r="M26" s="23" t="n">
        <f aca="false">$B$1*($C26+M$2)/$C26</f>
        <v>1.99636363636364</v>
      </c>
      <c r="N26" s="23" t="n">
        <f aca="false">$B$1*($C26+N$2)/$C26</f>
        <v>2.03518181818182</v>
      </c>
      <c r="O26" s="22" t="n">
        <f aca="false">$B$1*($C26+O$2)/$C26</f>
        <v>2.05181818181818</v>
      </c>
      <c r="P26" s="23" t="n">
        <f aca="false">$B$1*($C26+P$2)/$C26</f>
        <v>2.074</v>
      </c>
      <c r="Q26" s="22" t="n">
        <f aca="false">$B$1*($C26+Q$2)/$C26</f>
        <v>2.10727272727273</v>
      </c>
      <c r="R26" s="23" t="n">
        <f aca="false">$B$1*($C26+R$2)/$C26</f>
        <v>2.11836363636364</v>
      </c>
      <c r="S26" s="23" t="n">
        <f aca="false">$B$1*($C26+S$2)/$C26</f>
        <v>2.15718181818182</v>
      </c>
      <c r="T26" s="23" t="n">
        <f aca="false">$B$1*($C26+T$2)/$C26</f>
        <v>2.20709090909091</v>
      </c>
      <c r="U26" s="22" t="n">
        <f aca="false">$B$1*($C26+U$2)/$C26</f>
        <v>2.21818181818182</v>
      </c>
      <c r="V26" s="23" t="n">
        <f aca="false">$B$1*($C26+V$2)/$C26</f>
        <v>2.257</v>
      </c>
      <c r="W26" s="23" t="n">
        <f aca="false">$B$1*($C26+W$2)/$C26</f>
        <v>2.30690909090909</v>
      </c>
      <c r="X26" s="22" t="n">
        <f aca="false">$B$1*($C26+X$2)/$C26</f>
        <v>2.32909090909091</v>
      </c>
      <c r="Y26" s="23" t="n">
        <f aca="false">$B$1*($C26+Y$2)/$C26</f>
        <v>2.35681818181818</v>
      </c>
      <c r="Z26" s="23" t="n">
        <f aca="false">$B$1*($C26+Z$2)/$C26</f>
        <v>2.41227272727273</v>
      </c>
      <c r="AA26" s="22" t="n">
        <f aca="false">$B$1*($C26+AA$2)/$C26</f>
        <v>2.44</v>
      </c>
      <c r="AB26" s="23" t="n">
        <f aca="false">$B$1*($C26+AB$2)/$C26</f>
        <v>2.47327272727273</v>
      </c>
      <c r="AC26" s="23" t="n">
        <f aca="false">$B$1*($C26+AC$2)/$C26</f>
        <v>2.53427272727273</v>
      </c>
      <c r="AD26" s="22" t="n">
        <f aca="false">$B$1*($C26+AD$2)/$C26</f>
        <v>2.55090909090909</v>
      </c>
      <c r="AE26" s="23" t="n">
        <f aca="false">$B$1*($C26+AE$2)/$C26</f>
        <v>2.60081818181818</v>
      </c>
      <c r="AF26" s="23" t="n">
        <f aca="false">$B$1*($C26+AF$2)/$C26</f>
        <v>2.66736363636364</v>
      </c>
      <c r="AG26" s="22" t="n">
        <f aca="false">$B$1*($C26+AG$2)/$C26</f>
        <v>2.71727272727273</v>
      </c>
      <c r="AH26" s="23" t="n">
        <f aca="false">$B$1*($C26+AH$2)/$C26</f>
        <v>2.73945454545455</v>
      </c>
      <c r="AI26" s="23" t="n">
        <f aca="false">$B$1*($C26+AI$2)/$C26</f>
        <v>2.81154545454545</v>
      </c>
      <c r="AJ26" s="22" t="n">
        <f aca="false">$B$1*($C26+AJ$2)/$C26</f>
        <v>2.88363636363636</v>
      </c>
      <c r="AK26" s="23" t="n">
        <f aca="false">$B$1*($C26+AK$2)/$C26</f>
        <v>2.88918181818182</v>
      </c>
      <c r="AL26" s="23" t="n">
        <f aca="false">$B$1*($C26+AL$2)/$C26</f>
        <v>2.97236363636364</v>
      </c>
      <c r="AM26" s="22" t="n">
        <f aca="false">$B$1*($C26+AM$2)/$C26</f>
        <v>3.05</v>
      </c>
      <c r="AN26" s="23" t="n">
        <f aca="false">$B$1*($C26+AN$2)/$C26</f>
        <v>3.06109090909091</v>
      </c>
      <c r="AO26" s="23" t="n">
        <f aca="false">$B$1*($C26+AO$2)/$C26</f>
        <v>3.14981818181818</v>
      </c>
      <c r="AP26" s="22" t="n">
        <f aca="false">$B$1*($C26+AP$2)/$C26</f>
        <v>3.21636363636364</v>
      </c>
      <c r="AQ26" s="23" t="n">
        <f aca="false">$B$1*($C26+AQ$2)/$C26</f>
        <v>3.24409090909091</v>
      </c>
      <c r="AR26" s="23" t="n">
        <f aca="false">$B$1*($C26+AR$2)/$C26</f>
        <v>3.34390909090909</v>
      </c>
      <c r="AS26" s="22" t="n">
        <f aca="false">$B$1*($C26+AS$2)/$C26</f>
        <v>3.38272727272727</v>
      </c>
      <c r="AT26" s="23" t="n">
        <f aca="false">$B$1*($C26+AT$2)/$C26</f>
        <v>3.44927272727273</v>
      </c>
      <c r="AU26" s="23" t="n">
        <f aca="false">$B$1*($C26+AU$2)/$C26</f>
        <v>3.56018181818182</v>
      </c>
      <c r="AV26" s="22" t="n">
        <f aca="false">$B$1*($C26+AV$2)/$C26</f>
        <v>3.60454545454545</v>
      </c>
      <c r="AW26" s="23" t="n">
        <f aca="false">$B$1*($C26+AW$2)/$C26</f>
        <v>3.67109090909091</v>
      </c>
      <c r="AX26" s="23" t="n">
        <f aca="false">$B$1*($C26+AX$2)/$C26</f>
        <v>3.79309090909091</v>
      </c>
      <c r="AY26" s="22" t="n">
        <f aca="false">$B$1*($C26+AY$2)/$C26</f>
        <v>3.82636363636364</v>
      </c>
      <c r="AZ26" s="23" t="n">
        <f aca="false">$B$1*($C26+AZ$2)/$C26</f>
        <v>3.92063636363636</v>
      </c>
      <c r="BA26" s="22" t="n">
        <f aca="false">$B$1*($C26+BA$2)/$C26</f>
        <v>4.04818181818182</v>
      </c>
      <c r="BB26" s="23" t="n">
        <f aca="false">$B$1*($C26+BB$2)/$C26</f>
        <v>4.05372727272727</v>
      </c>
      <c r="BC26" s="23" t="n">
        <f aca="false">$B$1*($C26+BC$2)/$C26</f>
        <v>4.19236363636364</v>
      </c>
      <c r="BD26" s="22" t="n">
        <f aca="false">$B$1*($C26+BD$2)/$C26</f>
        <v>4.32545454545455</v>
      </c>
      <c r="BE26" s="23" t="n">
        <f aca="false">$B$1*($C26+BE$2)/$C26</f>
        <v>4.33654545454545</v>
      </c>
      <c r="BF26" s="23" t="n">
        <f aca="false">$B$1*($C26+BF$2)/$C26</f>
        <v>4.49181818181818</v>
      </c>
      <c r="BG26" s="23" t="n">
        <f aca="false">$B$1*($C26+BG$2)/$C26</f>
        <v>4.65263636363636</v>
      </c>
      <c r="BH26" s="22" t="n">
        <f aca="false">$B$1*($C26+BH$2)/$C26</f>
        <v>4.65818181818182</v>
      </c>
      <c r="BI26" s="23" t="n">
        <f aca="false">$B$1*($C26+BI$2)/$C26</f>
        <v>4.819</v>
      </c>
      <c r="BJ26" s="22" t="n">
        <f aca="false">$B$1*($C26+BJ$2)/$C26</f>
        <v>4.99090909090909</v>
      </c>
      <c r="BK26" s="23" t="n">
        <f aca="false">$B$1*($C26+BK$2)/$C26</f>
        <v>4.99645454545455</v>
      </c>
      <c r="BL26" s="23" t="n">
        <f aca="false">$B$1*($C26+BL$2)/$C26</f>
        <v>5.185</v>
      </c>
      <c r="BM26" s="22" t="n">
        <f aca="false">$B$1*($C26+BM$2)/$C26</f>
        <v>5.37909090909091</v>
      </c>
      <c r="BN26" s="23" t="n">
        <f aca="false">$B$1*($C26+BN$2)/$C26</f>
        <v>5.58427272727273</v>
      </c>
      <c r="BO26" s="22" t="n">
        <f aca="false">$B$1*($C26+BO$2)/$C26</f>
        <v>5.76727272727273</v>
      </c>
      <c r="BP26" s="23" t="n">
        <f aca="false">$B$1*($C26+BP$2)/$C26</f>
        <v>5.795</v>
      </c>
      <c r="BQ26" s="23" t="n">
        <f aca="false">$B$1*($C26+BQ$2)/$C26</f>
        <v>6.02236363636364</v>
      </c>
      <c r="BR26" s="23" t="n">
        <f aca="false">$B$1*($C26+BR$2)/$C26</f>
        <v>6.26081818181818</v>
      </c>
      <c r="BS26" s="22" t="n">
        <f aca="false">$B$1*($C26+BS$2)/$C26</f>
        <v>6.26636363636364</v>
      </c>
      <c r="BT26" s="23" t="n">
        <f aca="false">$B$1*($C26+BT$2)/$C26</f>
        <v>6.50481818181818</v>
      </c>
      <c r="BU26" s="22" t="n">
        <f aca="false">$B$1*($C26+BU$2)/$C26</f>
        <v>6.76545454545454</v>
      </c>
      <c r="BV26" s="23" t="n">
        <f aca="false">$B$1*($C26+BV$2)/$C26</f>
        <v>7.04272727272727</v>
      </c>
      <c r="BW26" s="22" t="n">
        <f aca="false">$B$1*($C26+BW$2)/$C26</f>
        <v>7.32</v>
      </c>
      <c r="BX26" s="23" t="n">
        <f aca="false">$B$1*($C26+BX$2)/$C26</f>
        <v>7.59727272727273</v>
      </c>
      <c r="BY26" s="22" t="n">
        <f aca="false">$B$1*($C26+BY$2)/$C26</f>
        <v>7.87454545454545</v>
      </c>
      <c r="BZ26" s="23" t="n">
        <f aca="false">$B$1*($C26+BZ$2)/$C26</f>
        <v>7.93</v>
      </c>
      <c r="CA26" s="23" t="n">
        <f aca="false">$B$1*($C26+CA$2)/$C26</f>
        <v>8.26272727272727</v>
      </c>
      <c r="CB26" s="22" t="n">
        <f aca="false">$B$1*($C26+CB$2)/$C26</f>
        <v>8.42909090909091</v>
      </c>
      <c r="CC26" s="23" t="n">
        <f aca="false">$B$1*($C26+CC$2)/$C26</f>
        <v>8.59545454545455</v>
      </c>
      <c r="CD26" s="23" t="n">
        <f aca="false">$B$1*($C26+CD$2)/$C26</f>
        <v>8.98363636363636</v>
      </c>
      <c r="CE26" s="23" t="n">
        <f aca="false">$B$1*($C26+CE$2)/$C26</f>
        <v>9.37181818181818</v>
      </c>
      <c r="CF26" s="22" t="n">
        <f aca="false">$B$1*($C26+CF$2)/$C26</f>
        <v>9.53818181818182</v>
      </c>
      <c r="CG26" s="23" t="n">
        <f aca="false">$B$1*($C26+CG$2)/$C26</f>
        <v>9.76</v>
      </c>
      <c r="CH26" s="22" t="n">
        <f aca="false">$B$1*($C26+CH$2)/$C26</f>
        <v>10.0927272727273</v>
      </c>
      <c r="CI26" s="23" t="n">
        <f aca="false">$B$1*($C26+CI$2)/$C26</f>
        <v>10.2036363636364</v>
      </c>
      <c r="CJ26" s="23" t="n">
        <f aca="false">$B$1*($C26+CJ$2)/$C26</f>
        <v>10.5918181818182</v>
      </c>
      <c r="CK26" s="23" t="n">
        <f aca="false">$B$1*($C26+CK$2)/$C26</f>
        <v>11.0909090909091</v>
      </c>
      <c r="CL26" s="22" t="n">
        <f aca="false">$B$1*($C26+CL$2)/$C26</f>
        <v>11.2018181818182</v>
      </c>
      <c r="CM26" s="23" t="n">
        <f aca="false">$B$1*($C26+CM$2)/$C26</f>
        <v>11.59</v>
      </c>
      <c r="CN26" s="23" t="n">
        <f aca="false">$B$1*($C26+CN$2)/$C26</f>
        <v>12.0890909090909</v>
      </c>
      <c r="CO26" s="22" t="n">
        <f aca="false">$B$1*($C26+CO$2)/$C26</f>
        <v>12.3109090909091</v>
      </c>
      <c r="CP26" s="23" t="n">
        <f aca="false">$B$1*($C26+CP$2)/$C26</f>
        <v>12.5881818181818</v>
      </c>
      <c r="CQ26" s="23" t="n">
        <f aca="false">$B$1*($C26+CQ$2)/$C26</f>
        <v>13.1427272727273</v>
      </c>
      <c r="CR26" s="22" t="n">
        <f aca="false">$B$1*($C26+CR$2)/$C26</f>
        <v>13.42</v>
      </c>
      <c r="CS26" s="23" t="n">
        <f aca="false">$B$1*($C26+CS$2)/$C26</f>
        <v>13.7527272727273</v>
      </c>
      <c r="CT26" s="23" t="n">
        <f aca="false">$B$1*($C26+CT$2)/$C26</f>
        <v>14.3627272727273</v>
      </c>
      <c r="CU26" s="22" t="n">
        <f aca="false">$B$1*($C26+CU$2)/$C26</f>
        <v>14.5290909090909</v>
      </c>
      <c r="CV26" s="23" t="n">
        <f aca="false">$B$1*($C26+CV$2)/$C26</f>
        <v>15.0281818181818</v>
      </c>
      <c r="CW26" s="23" t="n">
        <f aca="false">$B$1*($C26+CW$2)/$C26</f>
        <v>15.6936363636364</v>
      </c>
      <c r="CX26" s="22" t="n">
        <f aca="false">$B$1*($C26+CX$2)/$C26</f>
        <v>16.1927272727273</v>
      </c>
      <c r="CY26" s="23" t="n">
        <f aca="false">$B$1*($C26+CY$2)/$C26</f>
        <v>16.4145454545455</v>
      </c>
      <c r="CZ26" s="23" t="n">
        <f aca="false">$B$1*($C26+CZ$2)/$C26</f>
        <v>17.1354545454545</v>
      </c>
      <c r="DA26" s="22" t="n">
        <f aca="false">$B$1*($C26+DA$2)/$C26</f>
        <v>17.8563636363636</v>
      </c>
      <c r="DB26" s="23" t="n">
        <f aca="false">$B$1*($C26+DB$2)/$C26</f>
        <v>17.9118181818182</v>
      </c>
      <c r="DC26" s="23" t="n">
        <f aca="false">$B$1*($C26+DC$2)/$C26</f>
        <v>18.7436363636364</v>
      </c>
      <c r="DD26" s="22" t="n">
        <f aca="false">$B$1*($C26+DD$2)/$C26</f>
        <v>19.52</v>
      </c>
      <c r="DE26" s="23" t="n">
        <f aca="false">$B$1*($C26+DE$2)/$C26</f>
        <v>19.6309090909091</v>
      </c>
      <c r="DF26" s="23" t="n">
        <f aca="false">$B$1*($C26+DF$2)/$C26</f>
        <v>20.5181818181818</v>
      </c>
      <c r="DG26" s="22" t="n">
        <f aca="false">$B$1*($C26+DG$2)/$C26</f>
        <v>21.1836363636364</v>
      </c>
      <c r="DH26" s="23" t="n">
        <f aca="false">$B$1*($C26+DH$2)/$C26</f>
        <v>21.4609090909091</v>
      </c>
      <c r="DI26" s="23" t="n">
        <f aca="false">$B$1*($C26+DI$2)/$C26</f>
        <v>22.4590909090909</v>
      </c>
      <c r="DJ26" s="22" t="n">
        <f aca="false">$B$1*($C26+DJ$2)/$C26</f>
        <v>22.8472727272727</v>
      </c>
      <c r="DK26" s="23" t="n">
        <f aca="false">$B$1*($C26+DK$2)/$C26</f>
        <v>23.5127272727273</v>
      </c>
      <c r="DL26" s="23" t="n">
        <f aca="false">$B$1*($C26+DL$2)/$C26</f>
        <v>24.6218181818182</v>
      </c>
      <c r="DM26" s="22" t="n">
        <f aca="false">$B$1*($C26+DM$2)/$C26</f>
        <v>25.0654545454545</v>
      </c>
      <c r="DN26" s="23" t="n">
        <f aca="false">$B$1*($C26+DN$2)/$C26</f>
        <v>25.7309090909091</v>
      </c>
      <c r="DO26" s="23" t="n">
        <f aca="false">$B$1*($C26+DO$2)/$C26</f>
        <v>26.9509090909091</v>
      </c>
      <c r="DP26" s="22" t="n">
        <f aca="false">$B$1*($C26+DP$2)/$C26</f>
        <v>27.2836363636364</v>
      </c>
      <c r="DQ26" s="23" t="n">
        <f aca="false">$B$1*($C26+DQ$2)/$C26</f>
        <v>28.2263636363636</v>
      </c>
      <c r="DR26" s="22" t="n">
        <f aca="false">$B$1*($C26+DR$2)/$C26</f>
        <v>29.5018181818182</v>
      </c>
      <c r="DS26" s="23" t="n">
        <f aca="false">$B$1*($C26+DS$2)/$C26</f>
        <v>29.5572727272727</v>
      </c>
      <c r="DT26" s="23" t="n">
        <f aca="false">$B$1*($C26+DT$2)/$C26</f>
        <v>30.9436363636364</v>
      </c>
      <c r="DU26" s="22" t="n">
        <f aca="false">$B$1*($C26+DU$2)/$C26</f>
        <v>32.2745454545455</v>
      </c>
      <c r="DV26" s="23" t="n">
        <f aca="false">$B$1*($C26+DV$2)/$C26</f>
        <v>32.3854545454545</v>
      </c>
      <c r="DW26" s="23" t="n">
        <f aca="false">$B$1*($C26+DW$2)/$C26</f>
        <v>33.9381818181818</v>
      </c>
      <c r="DX26" s="23" t="n">
        <f aca="false">$B$1*($C26+DX$2)/$C26</f>
        <v>35.5463636363636</v>
      </c>
      <c r="DY26" s="22" t="n">
        <f aca="false">$B$1*($C26+DY$2)/$C26</f>
        <v>35.6018181818182</v>
      </c>
      <c r="DZ26" s="23" t="n">
        <f aca="false">$B$1*($C26+DZ$2)/$C26</f>
        <v>37.21</v>
      </c>
      <c r="EA26" s="22" t="n">
        <f aca="false">$B$1*($C26+EA$2)/$C26</f>
        <v>38.9290909090909</v>
      </c>
      <c r="EB26" s="23" t="n">
        <f aca="false">$B$1*($C26+EB$2)/$C26</f>
        <v>38.9845454545455</v>
      </c>
      <c r="EC26" s="23" t="n">
        <f aca="false">$B$1*($C26+EC$2)/$C26</f>
        <v>40.87</v>
      </c>
      <c r="ED26" s="22" t="n">
        <f aca="false">$B$1*($C26+ED$2)/$C26</f>
        <v>42.8109090909091</v>
      </c>
      <c r="EE26" s="23" t="n">
        <f aca="false">$B$1*($C26+EE$2)/$C26</f>
        <v>44.8627272727273</v>
      </c>
      <c r="EF26" s="22" t="n">
        <f aca="false">$B$1*($C26+EF$2)/$C26</f>
        <v>46.6927272727273</v>
      </c>
      <c r="EG26" s="23" t="n">
        <f aca="false">$B$1*($C26+EG$2)/$C26</f>
        <v>46.97</v>
      </c>
      <c r="EH26" s="23" t="n">
        <f aca="false">$B$1*($C26+EH$2)/$C26</f>
        <v>49.2436363636364</v>
      </c>
      <c r="EI26" s="23" t="n">
        <f aca="false">$B$1*($C26+EI$2)/$C26</f>
        <v>51.6281818181818</v>
      </c>
      <c r="EJ26" s="22" t="n">
        <f aca="false">$B$1*($C26+EJ$2)/$C26</f>
        <v>51.6836363636364</v>
      </c>
      <c r="EK26" s="23" t="n">
        <f aca="false">$B$1*($C26+EK$2)/$C26</f>
        <v>54.0681818181818</v>
      </c>
      <c r="EL26" s="22" t="n">
        <f aca="false">$B$1*($C26+EL$2)/$C26</f>
        <v>56.6745454545455</v>
      </c>
    </row>
    <row r="27" customFormat="false" ht="12.75" hidden="false" customHeight="false" outlineLevel="0" collapsed="false">
      <c r="C27" s="19" t="n">
        <v>2.26</v>
      </c>
      <c r="D27" s="22" t="n">
        <f aca="false">$B$1*($C27+D$2)/$C27</f>
        <v>1.75982300884956</v>
      </c>
      <c r="E27" s="23" t="n">
        <f aca="false">$B$1*($C27+E$2)/$C27</f>
        <v>1.78681415929204</v>
      </c>
      <c r="F27" s="22" t="n">
        <f aca="false">$B$1*($C27+F$2)/$C27</f>
        <v>1.81380530973451</v>
      </c>
      <c r="G27" s="23" t="n">
        <f aca="false">$B$1*($C27+G$2)/$C27</f>
        <v>1.84079646017699</v>
      </c>
      <c r="H27" s="22" t="n">
        <f aca="false">$B$1*($C27+H$2)/$C27</f>
        <v>1.86778761061947</v>
      </c>
      <c r="I27" s="23" t="n">
        <f aca="false">$B$1*($C27+I$2)/$C27</f>
        <v>1.87318584070796</v>
      </c>
      <c r="J27" s="23" t="n">
        <f aca="false">$B$1*($C27+J$2)/$C27</f>
        <v>1.90557522123894</v>
      </c>
      <c r="K27" s="22" t="n">
        <f aca="false">$B$1*($C27+K$2)/$C27</f>
        <v>1.92176991150442</v>
      </c>
      <c r="L27" s="23" t="n">
        <f aca="false">$B$1*($C27+L$2)/$C27</f>
        <v>1.93796460176991</v>
      </c>
      <c r="M27" s="23" t="n">
        <f aca="false">$B$1*($C27+M$2)/$C27</f>
        <v>1.97575221238938</v>
      </c>
      <c r="N27" s="23" t="n">
        <f aca="false">$B$1*($C27+N$2)/$C27</f>
        <v>2.01353982300885</v>
      </c>
      <c r="O27" s="22" t="n">
        <f aca="false">$B$1*($C27+O$2)/$C27</f>
        <v>2.02973451327434</v>
      </c>
      <c r="P27" s="23" t="n">
        <f aca="false">$B$1*($C27+P$2)/$C27</f>
        <v>2.05132743362832</v>
      </c>
      <c r="Q27" s="22" t="n">
        <f aca="false">$B$1*($C27+Q$2)/$C27</f>
        <v>2.08371681415929</v>
      </c>
      <c r="R27" s="23" t="n">
        <f aca="false">$B$1*($C27+R$2)/$C27</f>
        <v>2.09451327433628</v>
      </c>
      <c r="S27" s="23" t="n">
        <f aca="false">$B$1*($C27+S$2)/$C27</f>
        <v>2.13230088495575</v>
      </c>
      <c r="T27" s="23" t="n">
        <f aca="false">$B$1*($C27+T$2)/$C27</f>
        <v>2.18088495575221</v>
      </c>
      <c r="U27" s="22" t="n">
        <f aca="false">$B$1*($C27+U$2)/$C27</f>
        <v>2.1916814159292</v>
      </c>
      <c r="V27" s="23" t="n">
        <f aca="false">$B$1*($C27+V$2)/$C27</f>
        <v>2.22946902654867</v>
      </c>
      <c r="W27" s="23" t="n">
        <f aca="false">$B$1*($C27+W$2)/$C27</f>
        <v>2.27805309734513</v>
      </c>
      <c r="X27" s="22" t="n">
        <f aca="false">$B$1*($C27+X$2)/$C27</f>
        <v>2.29964601769912</v>
      </c>
      <c r="Y27" s="23" t="n">
        <f aca="false">$B$1*($C27+Y$2)/$C27</f>
        <v>2.32663716814159</v>
      </c>
      <c r="Z27" s="23" t="n">
        <f aca="false">$B$1*($C27+Z$2)/$C27</f>
        <v>2.38061946902655</v>
      </c>
      <c r="AA27" s="22" t="n">
        <f aca="false">$B$1*($C27+AA$2)/$C27</f>
        <v>2.40761061946903</v>
      </c>
      <c r="AB27" s="23" t="n">
        <f aca="false">$B$1*($C27+AB$2)/$C27</f>
        <v>2.44</v>
      </c>
      <c r="AC27" s="23" t="n">
        <f aca="false">$B$1*($C27+AC$2)/$C27</f>
        <v>2.49938053097345</v>
      </c>
      <c r="AD27" s="22" t="n">
        <f aca="false">$B$1*($C27+AD$2)/$C27</f>
        <v>2.51557522123894</v>
      </c>
      <c r="AE27" s="23" t="n">
        <f aca="false">$B$1*($C27+AE$2)/$C27</f>
        <v>2.5641592920354</v>
      </c>
      <c r="AF27" s="23" t="n">
        <f aca="false">$B$1*($C27+AF$2)/$C27</f>
        <v>2.62893805309735</v>
      </c>
      <c r="AG27" s="22" t="n">
        <f aca="false">$B$1*($C27+AG$2)/$C27</f>
        <v>2.67752212389381</v>
      </c>
      <c r="AH27" s="23" t="n">
        <f aca="false">$B$1*($C27+AH$2)/$C27</f>
        <v>2.69911504424779</v>
      </c>
      <c r="AI27" s="23" t="n">
        <f aca="false">$B$1*($C27+AI$2)/$C27</f>
        <v>2.76929203539823</v>
      </c>
      <c r="AJ27" s="22" t="n">
        <f aca="false">$B$1*($C27+AJ$2)/$C27</f>
        <v>2.83946902654867</v>
      </c>
      <c r="AK27" s="23" t="n">
        <f aca="false">$B$1*($C27+AK$2)/$C27</f>
        <v>2.84486725663717</v>
      </c>
      <c r="AL27" s="23" t="n">
        <f aca="false">$B$1*($C27+AL$2)/$C27</f>
        <v>2.9258407079646</v>
      </c>
      <c r="AM27" s="22" t="n">
        <f aca="false">$B$1*($C27+AM$2)/$C27</f>
        <v>3.00141592920354</v>
      </c>
      <c r="AN27" s="23" t="n">
        <f aca="false">$B$1*($C27+AN$2)/$C27</f>
        <v>3.01221238938053</v>
      </c>
      <c r="AO27" s="23" t="n">
        <f aca="false">$B$1*($C27+AO$2)/$C27</f>
        <v>3.09858407079646</v>
      </c>
      <c r="AP27" s="22" t="n">
        <f aca="false">$B$1*($C27+AP$2)/$C27</f>
        <v>3.16336283185841</v>
      </c>
      <c r="AQ27" s="23" t="n">
        <f aca="false">$B$1*($C27+AQ$2)/$C27</f>
        <v>3.19035398230089</v>
      </c>
      <c r="AR27" s="23" t="n">
        <f aca="false">$B$1*($C27+AR$2)/$C27</f>
        <v>3.28752212389381</v>
      </c>
      <c r="AS27" s="22" t="n">
        <f aca="false">$B$1*($C27+AS$2)/$C27</f>
        <v>3.32530973451327</v>
      </c>
      <c r="AT27" s="23" t="n">
        <f aca="false">$B$1*($C27+AT$2)/$C27</f>
        <v>3.39008849557522</v>
      </c>
      <c r="AU27" s="23" t="n">
        <f aca="false">$B$1*($C27+AU$2)/$C27</f>
        <v>3.49805309734513</v>
      </c>
      <c r="AV27" s="22" t="n">
        <f aca="false">$B$1*($C27+AV$2)/$C27</f>
        <v>3.5412389380531</v>
      </c>
      <c r="AW27" s="23" t="n">
        <f aca="false">$B$1*($C27+AW$2)/$C27</f>
        <v>3.60601769911504</v>
      </c>
      <c r="AX27" s="23" t="n">
        <f aca="false">$B$1*($C27+AX$2)/$C27</f>
        <v>3.72477876106195</v>
      </c>
      <c r="AY27" s="22" t="n">
        <f aca="false">$B$1*($C27+AY$2)/$C27</f>
        <v>3.75716814159292</v>
      </c>
      <c r="AZ27" s="23" t="n">
        <f aca="false">$B$1*($C27+AZ$2)/$C27</f>
        <v>3.84893805309735</v>
      </c>
      <c r="BA27" s="22" t="n">
        <f aca="false">$B$1*($C27+BA$2)/$C27</f>
        <v>3.97309734513274</v>
      </c>
      <c r="BB27" s="23" t="n">
        <f aca="false">$B$1*($C27+BB$2)/$C27</f>
        <v>3.97849557522124</v>
      </c>
      <c r="BC27" s="23" t="n">
        <f aca="false">$B$1*($C27+BC$2)/$C27</f>
        <v>4.11345132743363</v>
      </c>
      <c r="BD27" s="22" t="n">
        <f aca="false">$B$1*($C27+BD$2)/$C27</f>
        <v>4.24300884955752</v>
      </c>
      <c r="BE27" s="23" t="n">
        <f aca="false">$B$1*($C27+BE$2)/$C27</f>
        <v>4.25380530973451</v>
      </c>
      <c r="BF27" s="23" t="n">
        <f aca="false">$B$1*($C27+BF$2)/$C27</f>
        <v>4.40495575221239</v>
      </c>
      <c r="BG27" s="23" t="n">
        <f aca="false">$B$1*($C27+BG$2)/$C27</f>
        <v>4.56150442477876</v>
      </c>
      <c r="BH27" s="22" t="n">
        <f aca="false">$B$1*($C27+BH$2)/$C27</f>
        <v>4.56690265486726</v>
      </c>
      <c r="BI27" s="23" t="n">
        <f aca="false">$B$1*($C27+BI$2)/$C27</f>
        <v>4.72345132743363</v>
      </c>
      <c r="BJ27" s="22" t="n">
        <f aca="false">$B$1*($C27+BJ$2)/$C27</f>
        <v>4.89079646017699</v>
      </c>
      <c r="BK27" s="23" t="n">
        <f aca="false">$B$1*($C27+BK$2)/$C27</f>
        <v>4.89619469026549</v>
      </c>
      <c r="BL27" s="23" t="n">
        <f aca="false">$B$1*($C27+BL$2)/$C27</f>
        <v>5.07973451327434</v>
      </c>
      <c r="BM27" s="22" t="n">
        <f aca="false">$B$1*($C27+BM$2)/$C27</f>
        <v>5.26867256637168</v>
      </c>
      <c r="BN27" s="23" t="n">
        <f aca="false">$B$1*($C27+BN$2)/$C27</f>
        <v>5.46840707964602</v>
      </c>
      <c r="BO27" s="22" t="n">
        <f aca="false">$B$1*($C27+BO$2)/$C27</f>
        <v>5.64654867256637</v>
      </c>
      <c r="BP27" s="23" t="n">
        <f aca="false">$B$1*($C27+BP$2)/$C27</f>
        <v>5.67353982300885</v>
      </c>
      <c r="BQ27" s="23" t="n">
        <f aca="false">$B$1*($C27+BQ$2)/$C27</f>
        <v>5.89486725663717</v>
      </c>
      <c r="BR27" s="23" t="n">
        <f aca="false">$B$1*($C27+BR$2)/$C27</f>
        <v>6.12699115044248</v>
      </c>
      <c r="BS27" s="22" t="n">
        <f aca="false">$B$1*($C27+BS$2)/$C27</f>
        <v>6.13238938053097</v>
      </c>
      <c r="BT27" s="23" t="n">
        <f aca="false">$B$1*($C27+BT$2)/$C27</f>
        <v>6.36451327433628</v>
      </c>
      <c r="BU27" s="22" t="n">
        <f aca="false">$B$1*($C27+BU$2)/$C27</f>
        <v>6.61823008849558</v>
      </c>
      <c r="BV27" s="23" t="n">
        <f aca="false">$B$1*($C27+BV$2)/$C27</f>
        <v>6.88814159292036</v>
      </c>
      <c r="BW27" s="22" t="n">
        <f aca="false">$B$1*($C27+BW$2)/$C27</f>
        <v>7.15805309734513</v>
      </c>
      <c r="BX27" s="23" t="n">
        <f aca="false">$B$1*($C27+BX$2)/$C27</f>
        <v>7.42796460176991</v>
      </c>
      <c r="BY27" s="22" t="n">
        <f aca="false">$B$1*($C27+BY$2)/$C27</f>
        <v>7.69787610619469</v>
      </c>
      <c r="BZ27" s="23" t="n">
        <f aca="false">$B$1*($C27+BZ$2)/$C27</f>
        <v>7.75185840707965</v>
      </c>
      <c r="CA27" s="23" t="n">
        <f aca="false">$B$1*($C27+CA$2)/$C27</f>
        <v>8.07575221238938</v>
      </c>
      <c r="CB27" s="22" t="n">
        <f aca="false">$B$1*($C27+CB$2)/$C27</f>
        <v>8.23769911504425</v>
      </c>
      <c r="CC27" s="23" t="n">
        <f aca="false">$B$1*($C27+CC$2)/$C27</f>
        <v>8.39964601769912</v>
      </c>
      <c r="CD27" s="23" t="n">
        <f aca="false">$B$1*($C27+CD$2)/$C27</f>
        <v>8.77752212389381</v>
      </c>
      <c r="CE27" s="23" t="n">
        <f aca="false">$B$1*($C27+CE$2)/$C27</f>
        <v>9.1553982300885</v>
      </c>
      <c r="CF27" s="22" t="n">
        <f aca="false">$B$1*($C27+CF$2)/$C27</f>
        <v>9.31734513274336</v>
      </c>
      <c r="CG27" s="23" t="n">
        <f aca="false">$B$1*($C27+CG$2)/$C27</f>
        <v>9.53327433628319</v>
      </c>
      <c r="CH27" s="22" t="n">
        <f aca="false">$B$1*($C27+CH$2)/$C27</f>
        <v>9.85716814159292</v>
      </c>
      <c r="CI27" s="23" t="n">
        <f aca="false">$B$1*($C27+CI$2)/$C27</f>
        <v>9.96513274336283</v>
      </c>
      <c r="CJ27" s="23" t="n">
        <f aca="false">$B$1*($C27+CJ$2)/$C27</f>
        <v>10.3430088495575</v>
      </c>
      <c r="CK27" s="23" t="n">
        <f aca="false">$B$1*($C27+CK$2)/$C27</f>
        <v>10.8288495575221</v>
      </c>
      <c r="CL27" s="22" t="n">
        <f aca="false">$B$1*($C27+CL$2)/$C27</f>
        <v>10.936814159292</v>
      </c>
      <c r="CM27" s="23" t="n">
        <f aca="false">$B$1*($C27+CM$2)/$C27</f>
        <v>11.3146902654867</v>
      </c>
      <c r="CN27" s="23" t="n">
        <f aca="false">$B$1*($C27+CN$2)/$C27</f>
        <v>11.8005309734513</v>
      </c>
      <c r="CO27" s="22" t="n">
        <f aca="false">$B$1*($C27+CO$2)/$C27</f>
        <v>12.0164601769912</v>
      </c>
      <c r="CP27" s="23" t="n">
        <f aca="false">$B$1*($C27+CP$2)/$C27</f>
        <v>12.2863716814159</v>
      </c>
      <c r="CQ27" s="23" t="n">
        <f aca="false">$B$1*($C27+CQ$2)/$C27</f>
        <v>12.8261946902655</v>
      </c>
      <c r="CR27" s="22" t="n">
        <f aca="false">$B$1*($C27+CR$2)/$C27</f>
        <v>13.0961061946903</v>
      </c>
      <c r="CS27" s="23" t="n">
        <f aca="false">$B$1*($C27+CS$2)/$C27</f>
        <v>13.42</v>
      </c>
      <c r="CT27" s="23" t="n">
        <f aca="false">$B$1*($C27+CT$2)/$C27</f>
        <v>14.0138053097345</v>
      </c>
      <c r="CU27" s="22" t="n">
        <f aca="false">$B$1*($C27+CU$2)/$C27</f>
        <v>14.1757522123894</v>
      </c>
      <c r="CV27" s="23" t="n">
        <f aca="false">$B$1*($C27+CV$2)/$C27</f>
        <v>14.661592920354</v>
      </c>
      <c r="CW27" s="23" t="n">
        <f aca="false">$B$1*($C27+CW$2)/$C27</f>
        <v>15.3093805309735</v>
      </c>
      <c r="CX27" s="22" t="n">
        <f aca="false">$B$1*($C27+CX$2)/$C27</f>
        <v>15.7952212389381</v>
      </c>
      <c r="CY27" s="23" t="n">
        <f aca="false">$B$1*($C27+CY$2)/$C27</f>
        <v>16.0111504424779</v>
      </c>
      <c r="CZ27" s="23" t="n">
        <f aca="false">$B$1*($C27+CZ$2)/$C27</f>
        <v>16.7129203539823</v>
      </c>
      <c r="DA27" s="22" t="n">
        <f aca="false">$B$1*($C27+DA$2)/$C27</f>
        <v>17.4146902654867</v>
      </c>
      <c r="DB27" s="23" t="n">
        <f aca="false">$B$1*($C27+DB$2)/$C27</f>
        <v>17.4686725663717</v>
      </c>
      <c r="DC27" s="23" t="n">
        <f aca="false">$B$1*($C27+DC$2)/$C27</f>
        <v>18.278407079646</v>
      </c>
      <c r="DD27" s="22" t="n">
        <f aca="false">$B$1*($C27+DD$2)/$C27</f>
        <v>19.0341592920354</v>
      </c>
      <c r="DE27" s="23" t="n">
        <f aca="false">$B$1*($C27+DE$2)/$C27</f>
        <v>19.1421238938053</v>
      </c>
      <c r="DF27" s="23" t="n">
        <f aca="false">$B$1*($C27+DF$2)/$C27</f>
        <v>20.0058407079646</v>
      </c>
      <c r="DG27" s="22" t="n">
        <f aca="false">$B$1*($C27+DG$2)/$C27</f>
        <v>20.6536283185841</v>
      </c>
      <c r="DH27" s="23" t="n">
        <f aca="false">$B$1*($C27+DH$2)/$C27</f>
        <v>20.9235398230089</v>
      </c>
      <c r="DI27" s="23" t="n">
        <f aca="false">$B$1*($C27+DI$2)/$C27</f>
        <v>21.8952212389381</v>
      </c>
      <c r="DJ27" s="22" t="n">
        <f aca="false">$B$1*($C27+DJ$2)/$C27</f>
        <v>22.2730973451327</v>
      </c>
      <c r="DK27" s="23" t="n">
        <f aca="false">$B$1*($C27+DK$2)/$C27</f>
        <v>22.9208849557522</v>
      </c>
      <c r="DL27" s="23" t="n">
        <f aca="false">$B$1*($C27+DL$2)/$C27</f>
        <v>24.0005309734513</v>
      </c>
      <c r="DM27" s="22" t="n">
        <f aca="false">$B$1*($C27+DM$2)/$C27</f>
        <v>24.432389380531</v>
      </c>
      <c r="DN27" s="23" t="n">
        <f aca="false">$B$1*($C27+DN$2)/$C27</f>
        <v>25.0801769911504</v>
      </c>
      <c r="DO27" s="23" t="n">
        <f aca="false">$B$1*($C27+DO$2)/$C27</f>
        <v>26.2677876106195</v>
      </c>
      <c r="DP27" s="22" t="n">
        <f aca="false">$B$1*($C27+DP$2)/$C27</f>
        <v>26.5916814159292</v>
      </c>
      <c r="DQ27" s="23" t="n">
        <f aca="false">$B$1*($C27+DQ$2)/$C27</f>
        <v>27.5093805309735</v>
      </c>
      <c r="DR27" s="22" t="n">
        <f aca="false">$B$1*($C27+DR$2)/$C27</f>
        <v>28.7509734513274</v>
      </c>
      <c r="DS27" s="23" t="n">
        <f aca="false">$B$1*($C27+DS$2)/$C27</f>
        <v>28.8049557522124</v>
      </c>
      <c r="DT27" s="23" t="n">
        <f aca="false">$B$1*($C27+DT$2)/$C27</f>
        <v>30.1545132743363</v>
      </c>
      <c r="DU27" s="22" t="n">
        <f aca="false">$B$1*($C27+DU$2)/$C27</f>
        <v>31.4500884955752</v>
      </c>
      <c r="DV27" s="23" t="n">
        <f aca="false">$B$1*($C27+DV$2)/$C27</f>
        <v>31.5580530973451</v>
      </c>
      <c r="DW27" s="23" t="n">
        <f aca="false">$B$1*($C27+DW$2)/$C27</f>
        <v>33.0695575221239</v>
      </c>
      <c r="DX27" s="23" t="n">
        <f aca="false">$B$1*($C27+DX$2)/$C27</f>
        <v>34.6350442477876</v>
      </c>
      <c r="DY27" s="22" t="n">
        <f aca="false">$B$1*($C27+DY$2)/$C27</f>
        <v>34.6890265486726</v>
      </c>
      <c r="DZ27" s="23" t="n">
        <f aca="false">$B$1*($C27+DZ$2)/$C27</f>
        <v>36.2545132743363</v>
      </c>
      <c r="EA27" s="22" t="n">
        <f aca="false">$B$1*($C27+EA$2)/$C27</f>
        <v>37.9279646017699</v>
      </c>
      <c r="EB27" s="23" t="n">
        <f aca="false">$B$1*($C27+EB$2)/$C27</f>
        <v>37.9819469026549</v>
      </c>
      <c r="EC27" s="23" t="n">
        <f aca="false">$B$1*($C27+EC$2)/$C27</f>
        <v>39.8173451327434</v>
      </c>
      <c r="ED27" s="22" t="n">
        <f aca="false">$B$1*($C27+ED$2)/$C27</f>
        <v>41.7067256637168</v>
      </c>
      <c r="EE27" s="23" t="n">
        <f aca="false">$B$1*($C27+EE$2)/$C27</f>
        <v>43.7040707964602</v>
      </c>
      <c r="EF27" s="22" t="n">
        <f aca="false">$B$1*($C27+EF$2)/$C27</f>
        <v>45.4854867256637</v>
      </c>
      <c r="EG27" s="23" t="n">
        <f aca="false">$B$1*($C27+EG$2)/$C27</f>
        <v>45.7553982300885</v>
      </c>
      <c r="EH27" s="23" t="n">
        <f aca="false">$B$1*($C27+EH$2)/$C27</f>
        <v>47.9686725663717</v>
      </c>
      <c r="EI27" s="23" t="n">
        <f aca="false">$B$1*($C27+EI$2)/$C27</f>
        <v>50.2899115044248</v>
      </c>
      <c r="EJ27" s="22" t="n">
        <f aca="false">$B$1*($C27+EJ$2)/$C27</f>
        <v>50.3438938053097</v>
      </c>
      <c r="EK27" s="23" t="n">
        <f aca="false">$B$1*($C27+EK$2)/$C27</f>
        <v>52.6651327433628</v>
      </c>
      <c r="EL27" s="22" t="n">
        <f aca="false">$B$1*($C27+EL$2)/$C27</f>
        <v>55.2023008849558</v>
      </c>
    </row>
    <row r="28" customFormat="false" ht="12.75" hidden="false" customHeight="false" outlineLevel="0" collapsed="false">
      <c r="C28" s="19" t="n">
        <v>2.37</v>
      </c>
      <c r="D28" s="22" t="n">
        <f aca="false">$B$1*($C28+D$2)/$C28</f>
        <v>1.73476793248945</v>
      </c>
      <c r="E28" s="23" t="n">
        <f aca="false">$B$1*($C28+E$2)/$C28</f>
        <v>1.76050632911392</v>
      </c>
      <c r="F28" s="22" t="n">
        <f aca="false">$B$1*($C28+F$2)/$C28</f>
        <v>1.7862447257384</v>
      </c>
      <c r="G28" s="23" t="n">
        <f aca="false">$B$1*($C28+G$2)/$C28</f>
        <v>1.81198312236287</v>
      </c>
      <c r="H28" s="22" t="n">
        <f aca="false">$B$1*($C28+H$2)/$C28</f>
        <v>1.83772151898734</v>
      </c>
      <c r="I28" s="23" t="n">
        <f aca="false">$B$1*($C28+I$2)/$C28</f>
        <v>1.84286919831224</v>
      </c>
      <c r="J28" s="23" t="n">
        <f aca="false">$B$1*($C28+J$2)/$C28</f>
        <v>1.8737552742616</v>
      </c>
      <c r="K28" s="22" t="n">
        <f aca="false">$B$1*($C28+K$2)/$C28</f>
        <v>1.88919831223629</v>
      </c>
      <c r="L28" s="23" t="n">
        <f aca="false">$B$1*($C28+L$2)/$C28</f>
        <v>1.90464135021097</v>
      </c>
      <c r="M28" s="23" t="n">
        <f aca="false">$B$1*($C28+M$2)/$C28</f>
        <v>1.94067510548523</v>
      </c>
      <c r="N28" s="23" t="n">
        <f aca="false">$B$1*($C28+N$2)/$C28</f>
        <v>1.97670886075949</v>
      </c>
      <c r="O28" s="22" t="n">
        <f aca="false">$B$1*($C28+O$2)/$C28</f>
        <v>1.99215189873418</v>
      </c>
      <c r="P28" s="23" t="n">
        <f aca="false">$B$1*($C28+P$2)/$C28</f>
        <v>2.01274261603376</v>
      </c>
      <c r="Q28" s="22" t="n">
        <f aca="false">$B$1*($C28+Q$2)/$C28</f>
        <v>2.04362869198312</v>
      </c>
      <c r="R28" s="23" t="n">
        <f aca="false">$B$1*($C28+R$2)/$C28</f>
        <v>2.05392405063291</v>
      </c>
      <c r="S28" s="23" t="n">
        <f aca="false">$B$1*($C28+S$2)/$C28</f>
        <v>2.08995780590717</v>
      </c>
      <c r="T28" s="23" t="n">
        <f aca="false">$B$1*($C28+T$2)/$C28</f>
        <v>2.13628691983122</v>
      </c>
      <c r="U28" s="22" t="n">
        <f aca="false">$B$1*($C28+U$2)/$C28</f>
        <v>2.14658227848101</v>
      </c>
      <c r="V28" s="23" t="n">
        <f aca="false">$B$1*($C28+V$2)/$C28</f>
        <v>2.18261603375527</v>
      </c>
      <c r="W28" s="23" t="n">
        <f aca="false">$B$1*($C28+W$2)/$C28</f>
        <v>2.22894514767933</v>
      </c>
      <c r="X28" s="22" t="n">
        <f aca="false">$B$1*($C28+X$2)/$C28</f>
        <v>2.2495358649789</v>
      </c>
      <c r="Y28" s="23" t="n">
        <f aca="false">$B$1*($C28+Y$2)/$C28</f>
        <v>2.27527426160338</v>
      </c>
      <c r="Z28" s="23" t="n">
        <f aca="false">$B$1*($C28+Z$2)/$C28</f>
        <v>2.32675105485232</v>
      </c>
      <c r="AA28" s="22" t="n">
        <f aca="false">$B$1*($C28+AA$2)/$C28</f>
        <v>2.35248945147679</v>
      </c>
      <c r="AB28" s="23" t="n">
        <f aca="false">$B$1*($C28+AB$2)/$C28</f>
        <v>2.38337552742616</v>
      </c>
      <c r="AC28" s="23" t="n">
        <f aca="false">$B$1*($C28+AC$2)/$C28</f>
        <v>2.44</v>
      </c>
      <c r="AD28" s="22" t="n">
        <f aca="false">$B$1*($C28+AD$2)/$C28</f>
        <v>2.45544303797468</v>
      </c>
      <c r="AE28" s="23" t="n">
        <f aca="false">$B$1*($C28+AE$2)/$C28</f>
        <v>2.50177215189873</v>
      </c>
      <c r="AF28" s="23" t="n">
        <f aca="false">$B$1*($C28+AF$2)/$C28</f>
        <v>2.56354430379747</v>
      </c>
      <c r="AG28" s="22" t="n">
        <f aca="false">$B$1*($C28+AG$2)/$C28</f>
        <v>2.60987341772152</v>
      </c>
      <c r="AH28" s="23" t="n">
        <f aca="false">$B$1*($C28+AH$2)/$C28</f>
        <v>2.6304641350211</v>
      </c>
      <c r="AI28" s="23" t="n">
        <f aca="false">$B$1*($C28+AI$2)/$C28</f>
        <v>2.69738396624473</v>
      </c>
      <c r="AJ28" s="22" t="n">
        <f aca="false">$B$1*($C28+AJ$2)/$C28</f>
        <v>2.76430379746835</v>
      </c>
      <c r="AK28" s="23" t="n">
        <f aca="false">$B$1*($C28+AK$2)/$C28</f>
        <v>2.76945147679325</v>
      </c>
      <c r="AL28" s="23" t="n">
        <f aca="false">$B$1*($C28+AL$2)/$C28</f>
        <v>2.84666666666667</v>
      </c>
      <c r="AM28" s="22" t="n">
        <f aca="false">$B$1*($C28+AM$2)/$C28</f>
        <v>2.91873417721519</v>
      </c>
      <c r="AN28" s="23" t="n">
        <f aca="false">$B$1*($C28+AN$2)/$C28</f>
        <v>2.92902953586498</v>
      </c>
      <c r="AO28" s="23" t="n">
        <f aca="false">$B$1*($C28+AO$2)/$C28</f>
        <v>3.01139240506329</v>
      </c>
      <c r="AP28" s="22" t="n">
        <f aca="false">$B$1*($C28+AP$2)/$C28</f>
        <v>3.07316455696203</v>
      </c>
      <c r="AQ28" s="23" t="n">
        <f aca="false">$B$1*($C28+AQ$2)/$C28</f>
        <v>3.0989029535865</v>
      </c>
      <c r="AR28" s="23" t="n">
        <f aca="false">$B$1*($C28+AR$2)/$C28</f>
        <v>3.1915611814346</v>
      </c>
      <c r="AS28" s="22" t="n">
        <f aca="false">$B$1*($C28+AS$2)/$C28</f>
        <v>3.22759493670886</v>
      </c>
      <c r="AT28" s="23" t="n">
        <f aca="false">$B$1*($C28+AT$2)/$C28</f>
        <v>3.28936708860759</v>
      </c>
      <c r="AU28" s="23" t="n">
        <f aca="false">$B$1*($C28+AU$2)/$C28</f>
        <v>3.39232067510549</v>
      </c>
      <c r="AV28" s="22" t="n">
        <f aca="false">$B$1*($C28+AV$2)/$C28</f>
        <v>3.43350210970464</v>
      </c>
      <c r="AW28" s="23" t="n">
        <f aca="false">$B$1*($C28+AW$2)/$C28</f>
        <v>3.49527426160338</v>
      </c>
      <c r="AX28" s="23" t="n">
        <f aca="false">$B$1*($C28+AX$2)/$C28</f>
        <v>3.60852320675105</v>
      </c>
      <c r="AY28" s="22" t="n">
        <f aca="false">$B$1*($C28+AY$2)/$C28</f>
        <v>3.63940928270042</v>
      </c>
      <c r="AZ28" s="23" t="n">
        <f aca="false">$B$1*($C28+AZ$2)/$C28</f>
        <v>3.72691983122363</v>
      </c>
      <c r="BA28" s="22" t="n">
        <f aca="false">$B$1*($C28+BA$2)/$C28</f>
        <v>3.8453164556962</v>
      </c>
      <c r="BB28" s="23" t="n">
        <f aca="false">$B$1*($C28+BB$2)/$C28</f>
        <v>3.8504641350211</v>
      </c>
      <c r="BC28" s="23" t="n">
        <f aca="false">$B$1*($C28+BC$2)/$C28</f>
        <v>3.97915611814346</v>
      </c>
      <c r="BD28" s="22" t="n">
        <f aca="false">$B$1*($C28+BD$2)/$C28</f>
        <v>4.10270042194093</v>
      </c>
      <c r="BE28" s="23" t="n">
        <f aca="false">$B$1*($C28+BE$2)/$C28</f>
        <v>4.11299578059072</v>
      </c>
      <c r="BF28" s="23" t="n">
        <f aca="false">$B$1*($C28+BF$2)/$C28</f>
        <v>4.25713080168776</v>
      </c>
      <c r="BG28" s="23" t="n">
        <f aca="false">$B$1*($C28+BG$2)/$C28</f>
        <v>4.40641350210971</v>
      </c>
      <c r="BH28" s="22" t="n">
        <f aca="false">$B$1*($C28+BH$2)/$C28</f>
        <v>4.4115611814346</v>
      </c>
      <c r="BI28" s="23" t="n">
        <f aca="false">$B$1*($C28+BI$2)/$C28</f>
        <v>4.56084388185654</v>
      </c>
      <c r="BJ28" s="22" t="n">
        <f aca="false">$B$1*($C28+BJ$2)/$C28</f>
        <v>4.72042194092827</v>
      </c>
      <c r="BK28" s="23" t="n">
        <f aca="false">$B$1*($C28+BK$2)/$C28</f>
        <v>4.72556962025316</v>
      </c>
      <c r="BL28" s="23" t="n">
        <f aca="false">$B$1*($C28+BL$2)/$C28</f>
        <v>4.90059071729958</v>
      </c>
      <c r="BM28" s="22" t="n">
        <f aca="false">$B$1*($C28+BM$2)/$C28</f>
        <v>5.08075949367089</v>
      </c>
      <c r="BN28" s="23" t="n">
        <f aca="false">$B$1*($C28+BN$2)/$C28</f>
        <v>5.27122362869198</v>
      </c>
      <c r="BO28" s="22" t="n">
        <f aca="false">$B$1*($C28+BO$2)/$C28</f>
        <v>5.4410970464135</v>
      </c>
      <c r="BP28" s="23" t="n">
        <f aca="false">$B$1*($C28+BP$2)/$C28</f>
        <v>5.46683544303798</v>
      </c>
      <c r="BQ28" s="23" t="n">
        <f aca="false">$B$1*($C28+BQ$2)/$C28</f>
        <v>5.67789029535865</v>
      </c>
      <c r="BR28" s="23" t="n">
        <f aca="false">$B$1*($C28+BR$2)/$C28</f>
        <v>5.89924050632911</v>
      </c>
      <c r="BS28" s="22" t="n">
        <f aca="false">$B$1*($C28+BS$2)/$C28</f>
        <v>5.90438818565401</v>
      </c>
      <c r="BT28" s="23" t="n">
        <f aca="false">$B$1*($C28+BT$2)/$C28</f>
        <v>6.12573839662447</v>
      </c>
      <c r="BU28" s="22" t="n">
        <f aca="false">$B$1*($C28+BU$2)/$C28</f>
        <v>6.36767932489452</v>
      </c>
      <c r="BV28" s="23" t="n">
        <f aca="false">$B$1*($C28+BV$2)/$C28</f>
        <v>6.62506329113924</v>
      </c>
      <c r="BW28" s="22" t="n">
        <f aca="false">$B$1*($C28+BW$2)/$C28</f>
        <v>6.88244725738397</v>
      </c>
      <c r="BX28" s="23" t="n">
        <f aca="false">$B$1*($C28+BX$2)/$C28</f>
        <v>7.13983122362869</v>
      </c>
      <c r="BY28" s="22" t="n">
        <f aca="false">$B$1*($C28+BY$2)/$C28</f>
        <v>7.39721518987342</v>
      </c>
      <c r="BZ28" s="23" t="n">
        <f aca="false">$B$1*($C28+BZ$2)/$C28</f>
        <v>7.44869198312236</v>
      </c>
      <c r="CA28" s="23" t="n">
        <f aca="false">$B$1*($C28+CA$2)/$C28</f>
        <v>7.75755274261603</v>
      </c>
      <c r="CB28" s="22" t="n">
        <f aca="false">$B$1*($C28+CB$2)/$C28</f>
        <v>7.91198312236287</v>
      </c>
      <c r="CC28" s="23" t="n">
        <f aca="false">$B$1*($C28+CC$2)/$C28</f>
        <v>8.0664135021097</v>
      </c>
      <c r="CD28" s="23" t="n">
        <f aca="false">$B$1*($C28+CD$2)/$C28</f>
        <v>8.42675105485232</v>
      </c>
      <c r="CE28" s="23" t="n">
        <f aca="false">$B$1*($C28+CE$2)/$C28</f>
        <v>8.78708860759494</v>
      </c>
      <c r="CF28" s="22" t="n">
        <f aca="false">$B$1*($C28+CF$2)/$C28</f>
        <v>8.94151898734177</v>
      </c>
      <c r="CG28" s="23" t="n">
        <f aca="false">$B$1*($C28+CG$2)/$C28</f>
        <v>9.14742616033755</v>
      </c>
      <c r="CH28" s="22" t="n">
        <f aca="false">$B$1*($C28+CH$2)/$C28</f>
        <v>9.45628691983122</v>
      </c>
      <c r="CI28" s="23" t="n">
        <f aca="false">$B$1*($C28+CI$2)/$C28</f>
        <v>9.55924050632911</v>
      </c>
      <c r="CJ28" s="23" t="n">
        <f aca="false">$B$1*($C28+CJ$2)/$C28</f>
        <v>9.91957805907173</v>
      </c>
      <c r="CK28" s="23" t="n">
        <f aca="false">$B$1*($C28+CK$2)/$C28</f>
        <v>10.3828691983122</v>
      </c>
      <c r="CL28" s="22" t="n">
        <f aca="false">$B$1*($C28+CL$2)/$C28</f>
        <v>10.4858227848101</v>
      </c>
      <c r="CM28" s="23" t="n">
        <f aca="false">$B$1*($C28+CM$2)/$C28</f>
        <v>10.8461603375527</v>
      </c>
      <c r="CN28" s="23" t="n">
        <f aca="false">$B$1*($C28+CN$2)/$C28</f>
        <v>11.3094514767933</v>
      </c>
      <c r="CO28" s="22" t="n">
        <f aca="false">$B$1*($C28+CO$2)/$C28</f>
        <v>11.515358649789</v>
      </c>
      <c r="CP28" s="23" t="n">
        <f aca="false">$B$1*($C28+CP$2)/$C28</f>
        <v>11.7727426160338</v>
      </c>
      <c r="CQ28" s="23" t="n">
        <f aca="false">$B$1*($C28+CQ$2)/$C28</f>
        <v>12.2875105485232</v>
      </c>
      <c r="CR28" s="22" t="n">
        <f aca="false">$B$1*($C28+CR$2)/$C28</f>
        <v>12.5448945147679</v>
      </c>
      <c r="CS28" s="23" t="n">
        <f aca="false">$B$1*($C28+CS$2)/$C28</f>
        <v>12.8537552742616</v>
      </c>
      <c r="CT28" s="23" t="n">
        <f aca="false">$B$1*($C28+CT$2)/$C28</f>
        <v>13.42</v>
      </c>
      <c r="CU28" s="22" t="n">
        <f aca="false">$B$1*($C28+CU$2)/$C28</f>
        <v>13.5744303797468</v>
      </c>
      <c r="CV28" s="23" t="n">
        <f aca="false">$B$1*($C28+CV$2)/$C28</f>
        <v>14.0377215189873</v>
      </c>
      <c r="CW28" s="23" t="n">
        <f aca="false">$B$1*($C28+CW$2)/$C28</f>
        <v>14.6554430379747</v>
      </c>
      <c r="CX28" s="22" t="n">
        <f aca="false">$B$1*($C28+CX$2)/$C28</f>
        <v>15.1187341772152</v>
      </c>
      <c r="CY28" s="23" t="n">
        <f aca="false">$B$1*($C28+CY$2)/$C28</f>
        <v>15.324641350211</v>
      </c>
      <c r="CZ28" s="23" t="n">
        <f aca="false">$B$1*($C28+CZ$2)/$C28</f>
        <v>15.9938396624473</v>
      </c>
      <c r="DA28" s="22" t="n">
        <f aca="false">$B$1*($C28+DA$2)/$C28</f>
        <v>16.6630379746835</v>
      </c>
      <c r="DB28" s="23" t="n">
        <f aca="false">$B$1*($C28+DB$2)/$C28</f>
        <v>16.7145147679325</v>
      </c>
      <c r="DC28" s="23" t="n">
        <f aca="false">$B$1*($C28+DC$2)/$C28</f>
        <v>17.4866666666667</v>
      </c>
      <c r="DD28" s="22" t="n">
        <f aca="false">$B$1*($C28+DD$2)/$C28</f>
        <v>18.2073417721519</v>
      </c>
      <c r="DE28" s="23" t="n">
        <f aca="false">$B$1*($C28+DE$2)/$C28</f>
        <v>18.3102953586498</v>
      </c>
      <c r="DF28" s="23" t="n">
        <f aca="false">$B$1*($C28+DF$2)/$C28</f>
        <v>19.1339240506329</v>
      </c>
      <c r="DG28" s="22" t="n">
        <f aca="false">$B$1*($C28+DG$2)/$C28</f>
        <v>19.7516455696203</v>
      </c>
      <c r="DH28" s="23" t="n">
        <f aca="false">$B$1*($C28+DH$2)/$C28</f>
        <v>20.009029535865</v>
      </c>
      <c r="DI28" s="23" t="n">
        <f aca="false">$B$1*($C28+DI$2)/$C28</f>
        <v>20.935611814346</v>
      </c>
      <c r="DJ28" s="22" t="n">
        <f aca="false">$B$1*($C28+DJ$2)/$C28</f>
        <v>21.2959493670886</v>
      </c>
      <c r="DK28" s="23" t="n">
        <f aca="false">$B$1*($C28+DK$2)/$C28</f>
        <v>21.913670886076</v>
      </c>
      <c r="DL28" s="23" t="n">
        <f aca="false">$B$1*($C28+DL$2)/$C28</f>
        <v>22.9432067510549</v>
      </c>
      <c r="DM28" s="22" t="n">
        <f aca="false">$B$1*($C28+DM$2)/$C28</f>
        <v>23.3550210970464</v>
      </c>
      <c r="DN28" s="23" t="n">
        <f aca="false">$B$1*($C28+DN$2)/$C28</f>
        <v>23.9727426160338</v>
      </c>
      <c r="DO28" s="23" t="n">
        <f aca="false">$B$1*($C28+DO$2)/$C28</f>
        <v>25.1052320675105</v>
      </c>
      <c r="DP28" s="22" t="n">
        <f aca="false">$B$1*($C28+DP$2)/$C28</f>
        <v>25.4140928270042</v>
      </c>
      <c r="DQ28" s="23" t="n">
        <f aca="false">$B$1*($C28+DQ$2)/$C28</f>
        <v>26.2891983122363</v>
      </c>
      <c r="DR28" s="22" t="n">
        <f aca="false">$B$1*($C28+DR$2)/$C28</f>
        <v>27.473164556962</v>
      </c>
      <c r="DS28" s="23" t="n">
        <f aca="false">$B$1*($C28+DS$2)/$C28</f>
        <v>27.524641350211</v>
      </c>
      <c r="DT28" s="23" t="n">
        <f aca="false">$B$1*($C28+DT$2)/$C28</f>
        <v>28.8115611814346</v>
      </c>
      <c r="DU28" s="22" t="n">
        <f aca="false">$B$1*($C28+DU$2)/$C28</f>
        <v>30.0470042194093</v>
      </c>
      <c r="DV28" s="23" t="n">
        <f aca="false">$B$1*($C28+DV$2)/$C28</f>
        <v>30.1499578059072</v>
      </c>
      <c r="DW28" s="23" t="n">
        <f aca="false">$B$1*($C28+DW$2)/$C28</f>
        <v>31.5913080168776</v>
      </c>
      <c r="DX28" s="23" t="n">
        <f aca="false">$B$1*($C28+DX$2)/$C28</f>
        <v>33.084135021097</v>
      </c>
      <c r="DY28" s="22" t="n">
        <f aca="false">$B$1*($C28+DY$2)/$C28</f>
        <v>33.135611814346</v>
      </c>
      <c r="DZ28" s="23" t="n">
        <f aca="false">$B$1*($C28+DZ$2)/$C28</f>
        <v>34.6284388185654</v>
      </c>
      <c r="EA28" s="22" t="n">
        <f aca="false">$B$1*($C28+EA$2)/$C28</f>
        <v>36.2242194092827</v>
      </c>
      <c r="EB28" s="23" t="n">
        <f aca="false">$B$1*($C28+EB$2)/$C28</f>
        <v>36.2756962025316</v>
      </c>
      <c r="EC28" s="23" t="n">
        <f aca="false">$B$1*($C28+EC$2)/$C28</f>
        <v>38.0259071729958</v>
      </c>
      <c r="ED28" s="22" t="n">
        <f aca="false">$B$1*($C28+ED$2)/$C28</f>
        <v>39.8275949367089</v>
      </c>
      <c r="EE28" s="23" t="n">
        <f aca="false">$B$1*($C28+EE$2)/$C28</f>
        <v>41.7322362869198</v>
      </c>
      <c r="EF28" s="22" t="n">
        <f aca="false">$B$1*($C28+EF$2)/$C28</f>
        <v>43.430970464135</v>
      </c>
      <c r="EG28" s="23" t="n">
        <f aca="false">$B$1*($C28+EG$2)/$C28</f>
        <v>43.6883544303797</v>
      </c>
      <c r="EH28" s="23" t="n">
        <f aca="false">$B$1*($C28+EH$2)/$C28</f>
        <v>45.7989029535865</v>
      </c>
      <c r="EI28" s="23" t="n">
        <f aca="false">$B$1*($C28+EI$2)/$C28</f>
        <v>48.0124050632911</v>
      </c>
      <c r="EJ28" s="22" t="n">
        <f aca="false">$B$1*($C28+EJ$2)/$C28</f>
        <v>48.0638818565401</v>
      </c>
      <c r="EK28" s="23" t="n">
        <f aca="false">$B$1*($C28+EK$2)/$C28</f>
        <v>50.2773839662447</v>
      </c>
      <c r="EL28" s="22" t="n">
        <f aca="false">$B$1*($C28+EL$2)/$C28</f>
        <v>52.6967932489452</v>
      </c>
    </row>
    <row r="29" customFormat="false" ht="12.75" hidden="false" customHeight="false" outlineLevel="0" collapsed="false">
      <c r="C29" s="18" t="n">
        <v>2.4</v>
      </c>
      <c r="D29" s="22" t="n">
        <f aca="false">$B$1*($C29+D$2)/$C29</f>
        <v>1.72833333333333</v>
      </c>
      <c r="E29" s="23" t="n">
        <f aca="false">$B$1*($C29+E$2)/$C29</f>
        <v>1.75375</v>
      </c>
      <c r="F29" s="22" t="n">
        <f aca="false">$B$1*($C29+F$2)/$C29</f>
        <v>1.77916666666667</v>
      </c>
      <c r="G29" s="23" t="n">
        <f aca="false">$B$1*($C29+G$2)/$C29</f>
        <v>1.80458333333333</v>
      </c>
      <c r="H29" s="22" t="n">
        <f aca="false">$B$1*($C29+H$2)/$C29</f>
        <v>1.83</v>
      </c>
      <c r="I29" s="23" t="n">
        <f aca="false">$B$1*($C29+I$2)/$C29</f>
        <v>1.83508333333333</v>
      </c>
      <c r="J29" s="23" t="n">
        <f aca="false">$B$1*($C29+J$2)/$C29</f>
        <v>1.86558333333333</v>
      </c>
      <c r="K29" s="22" t="n">
        <f aca="false">$B$1*($C29+K$2)/$C29</f>
        <v>1.88083333333333</v>
      </c>
      <c r="L29" s="23" t="n">
        <f aca="false">$B$1*($C29+L$2)/$C29</f>
        <v>1.89608333333333</v>
      </c>
      <c r="M29" s="23" t="n">
        <f aca="false">$B$1*($C29+M$2)/$C29</f>
        <v>1.93166666666667</v>
      </c>
      <c r="N29" s="23" t="n">
        <f aca="false">$B$1*($C29+N$2)/$C29</f>
        <v>1.96725</v>
      </c>
      <c r="O29" s="22" t="n">
        <f aca="false">$B$1*($C29+O$2)/$C29</f>
        <v>1.9825</v>
      </c>
      <c r="P29" s="23" t="n">
        <f aca="false">$B$1*($C29+P$2)/$C29</f>
        <v>2.00283333333333</v>
      </c>
      <c r="Q29" s="22" t="n">
        <f aca="false">$B$1*($C29+Q$2)/$C29</f>
        <v>2.03333333333333</v>
      </c>
      <c r="R29" s="23" t="n">
        <f aca="false">$B$1*($C29+R$2)/$C29</f>
        <v>2.0435</v>
      </c>
      <c r="S29" s="23" t="n">
        <f aca="false">$B$1*($C29+S$2)/$C29</f>
        <v>2.07908333333333</v>
      </c>
      <c r="T29" s="23" t="n">
        <f aca="false">$B$1*($C29+T$2)/$C29</f>
        <v>2.12483333333333</v>
      </c>
      <c r="U29" s="22" t="n">
        <f aca="false">$B$1*($C29+U$2)/$C29</f>
        <v>2.135</v>
      </c>
      <c r="V29" s="23" t="n">
        <f aca="false">$B$1*($C29+V$2)/$C29</f>
        <v>2.17058333333333</v>
      </c>
      <c r="W29" s="23" t="n">
        <f aca="false">$B$1*($C29+W$2)/$C29</f>
        <v>2.21633333333333</v>
      </c>
      <c r="X29" s="22" t="n">
        <f aca="false">$B$1*($C29+X$2)/$C29</f>
        <v>2.23666666666667</v>
      </c>
      <c r="Y29" s="23" t="n">
        <f aca="false">$B$1*($C29+Y$2)/$C29</f>
        <v>2.26208333333333</v>
      </c>
      <c r="Z29" s="23" t="n">
        <f aca="false">$B$1*($C29+Z$2)/$C29</f>
        <v>2.31291666666667</v>
      </c>
      <c r="AA29" s="22" t="n">
        <f aca="false">$B$1*($C29+AA$2)/$C29</f>
        <v>2.33833333333333</v>
      </c>
      <c r="AB29" s="23" t="n">
        <f aca="false">$B$1*($C29+AB$2)/$C29</f>
        <v>2.36883333333333</v>
      </c>
      <c r="AC29" s="23" t="n">
        <f aca="false">$B$1*($C29+AC$2)/$C29</f>
        <v>2.42475</v>
      </c>
      <c r="AD29" s="22" t="n">
        <f aca="false">$B$1*($C29+AD$2)/$C29</f>
        <v>2.44</v>
      </c>
      <c r="AE29" s="23" t="n">
        <f aca="false">$B$1*($C29+AE$2)/$C29</f>
        <v>2.48575</v>
      </c>
      <c r="AF29" s="23" t="n">
        <f aca="false">$B$1*($C29+AF$2)/$C29</f>
        <v>2.54675</v>
      </c>
      <c r="AG29" s="22" t="n">
        <f aca="false">$B$1*($C29+AG$2)/$C29</f>
        <v>2.5925</v>
      </c>
      <c r="AH29" s="23" t="n">
        <f aca="false">$B$1*($C29+AH$2)/$C29</f>
        <v>2.61283333333333</v>
      </c>
      <c r="AI29" s="23" t="n">
        <f aca="false">$B$1*($C29+AI$2)/$C29</f>
        <v>2.67891666666667</v>
      </c>
      <c r="AJ29" s="22" t="n">
        <f aca="false">$B$1*($C29+AJ$2)/$C29</f>
        <v>2.745</v>
      </c>
      <c r="AK29" s="23" t="n">
        <f aca="false">$B$1*($C29+AK$2)/$C29</f>
        <v>2.75008333333333</v>
      </c>
      <c r="AL29" s="23" t="n">
        <f aca="false">$B$1*($C29+AL$2)/$C29</f>
        <v>2.82633333333333</v>
      </c>
      <c r="AM29" s="22" t="n">
        <f aca="false">$B$1*($C29+AM$2)/$C29</f>
        <v>2.8975</v>
      </c>
      <c r="AN29" s="23" t="n">
        <f aca="false">$B$1*($C29+AN$2)/$C29</f>
        <v>2.90766666666667</v>
      </c>
      <c r="AO29" s="23" t="n">
        <f aca="false">$B$1*($C29+AO$2)/$C29</f>
        <v>2.989</v>
      </c>
      <c r="AP29" s="22" t="n">
        <f aca="false">$B$1*($C29+AP$2)/$C29</f>
        <v>3.05</v>
      </c>
      <c r="AQ29" s="23" t="n">
        <f aca="false">$B$1*($C29+AQ$2)/$C29</f>
        <v>3.07541666666667</v>
      </c>
      <c r="AR29" s="23" t="n">
        <f aca="false">$B$1*($C29+AR$2)/$C29</f>
        <v>3.16691666666667</v>
      </c>
      <c r="AS29" s="22" t="n">
        <f aca="false">$B$1*($C29+AS$2)/$C29</f>
        <v>3.2025</v>
      </c>
      <c r="AT29" s="23" t="n">
        <f aca="false">$B$1*($C29+AT$2)/$C29</f>
        <v>3.2635</v>
      </c>
      <c r="AU29" s="23" t="n">
        <f aca="false">$B$1*($C29+AU$2)/$C29</f>
        <v>3.36516666666667</v>
      </c>
      <c r="AV29" s="22" t="n">
        <f aca="false">$B$1*($C29+AV$2)/$C29</f>
        <v>3.40583333333333</v>
      </c>
      <c r="AW29" s="23" t="n">
        <f aca="false">$B$1*($C29+AW$2)/$C29</f>
        <v>3.46683333333333</v>
      </c>
      <c r="AX29" s="23" t="n">
        <f aca="false">$B$1*($C29+AX$2)/$C29</f>
        <v>3.57866666666667</v>
      </c>
      <c r="AY29" s="22" t="n">
        <f aca="false">$B$1*($C29+AY$2)/$C29</f>
        <v>3.60916666666667</v>
      </c>
      <c r="AZ29" s="23" t="n">
        <f aca="false">$B$1*($C29+AZ$2)/$C29</f>
        <v>3.69558333333333</v>
      </c>
      <c r="BA29" s="22" t="n">
        <f aca="false">$B$1*($C29+BA$2)/$C29</f>
        <v>3.8125</v>
      </c>
      <c r="BB29" s="23" t="n">
        <f aca="false">$B$1*($C29+BB$2)/$C29</f>
        <v>3.81758333333333</v>
      </c>
      <c r="BC29" s="23" t="n">
        <f aca="false">$B$1*($C29+BC$2)/$C29</f>
        <v>3.94466666666667</v>
      </c>
      <c r="BD29" s="22" t="n">
        <f aca="false">$B$1*($C29+BD$2)/$C29</f>
        <v>4.06666666666667</v>
      </c>
      <c r="BE29" s="23" t="n">
        <f aca="false">$B$1*($C29+BE$2)/$C29</f>
        <v>4.07683333333333</v>
      </c>
      <c r="BF29" s="23" t="n">
        <f aca="false">$B$1*($C29+BF$2)/$C29</f>
        <v>4.21916666666667</v>
      </c>
      <c r="BG29" s="23" t="n">
        <f aca="false">$B$1*($C29+BG$2)/$C29</f>
        <v>4.36658333333333</v>
      </c>
      <c r="BH29" s="22" t="n">
        <f aca="false">$B$1*($C29+BH$2)/$C29</f>
        <v>4.37166666666667</v>
      </c>
      <c r="BI29" s="23" t="n">
        <f aca="false">$B$1*($C29+BI$2)/$C29</f>
        <v>4.51908333333333</v>
      </c>
      <c r="BJ29" s="22" t="n">
        <f aca="false">$B$1*($C29+BJ$2)/$C29</f>
        <v>4.67666666666667</v>
      </c>
      <c r="BK29" s="23" t="n">
        <f aca="false">$B$1*($C29+BK$2)/$C29</f>
        <v>4.68175</v>
      </c>
      <c r="BL29" s="23" t="n">
        <f aca="false">$B$1*($C29+BL$2)/$C29</f>
        <v>4.85458333333333</v>
      </c>
      <c r="BM29" s="22" t="n">
        <f aca="false">$B$1*($C29+BM$2)/$C29</f>
        <v>5.0325</v>
      </c>
      <c r="BN29" s="23" t="n">
        <f aca="false">$B$1*($C29+BN$2)/$C29</f>
        <v>5.22058333333333</v>
      </c>
      <c r="BO29" s="22" t="n">
        <f aca="false">$B$1*($C29+BO$2)/$C29</f>
        <v>5.38833333333333</v>
      </c>
      <c r="BP29" s="23" t="n">
        <f aca="false">$B$1*($C29+BP$2)/$C29</f>
        <v>5.41375</v>
      </c>
      <c r="BQ29" s="23" t="n">
        <f aca="false">$B$1*($C29+BQ$2)/$C29</f>
        <v>5.62216666666667</v>
      </c>
      <c r="BR29" s="23" t="n">
        <f aca="false">$B$1*($C29+BR$2)/$C29</f>
        <v>5.84075</v>
      </c>
      <c r="BS29" s="22" t="n">
        <f aca="false">$B$1*($C29+BS$2)/$C29</f>
        <v>5.84583333333333</v>
      </c>
      <c r="BT29" s="23" t="n">
        <f aca="false">$B$1*($C29+BT$2)/$C29</f>
        <v>6.06441666666667</v>
      </c>
      <c r="BU29" s="22" t="n">
        <f aca="false">$B$1*($C29+BU$2)/$C29</f>
        <v>6.30333333333333</v>
      </c>
      <c r="BV29" s="23" t="n">
        <f aca="false">$B$1*($C29+BV$2)/$C29</f>
        <v>6.5575</v>
      </c>
      <c r="BW29" s="22" t="n">
        <f aca="false">$B$1*($C29+BW$2)/$C29</f>
        <v>6.81166666666667</v>
      </c>
      <c r="BX29" s="23" t="n">
        <f aca="false">$B$1*($C29+BX$2)/$C29</f>
        <v>7.06583333333333</v>
      </c>
      <c r="BY29" s="22" t="n">
        <f aca="false">$B$1*($C29+BY$2)/$C29</f>
        <v>7.32</v>
      </c>
      <c r="BZ29" s="23" t="n">
        <f aca="false">$B$1*($C29+BZ$2)/$C29</f>
        <v>7.37083333333333</v>
      </c>
      <c r="CA29" s="23" t="n">
        <f aca="false">$B$1*($C29+CA$2)/$C29</f>
        <v>7.67583333333333</v>
      </c>
      <c r="CB29" s="22" t="n">
        <f aca="false">$B$1*($C29+CB$2)/$C29</f>
        <v>7.82833333333333</v>
      </c>
      <c r="CC29" s="23" t="n">
        <f aca="false">$B$1*($C29+CC$2)/$C29</f>
        <v>7.98083333333333</v>
      </c>
      <c r="CD29" s="23" t="n">
        <f aca="false">$B$1*($C29+CD$2)/$C29</f>
        <v>8.33666666666667</v>
      </c>
      <c r="CE29" s="23" t="n">
        <f aca="false">$B$1*($C29+CE$2)/$C29</f>
        <v>8.6925</v>
      </c>
      <c r="CF29" s="22" t="n">
        <f aca="false">$B$1*($C29+CF$2)/$C29</f>
        <v>8.845</v>
      </c>
      <c r="CG29" s="23" t="n">
        <f aca="false">$B$1*($C29+CG$2)/$C29</f>
        <v>9.04833333333333</v>
      </c>
      <c r="CH29" s="22" t="n">
        <f aca="false">$B$1*($C29+CH$2)/$C29</f>
        <v>9.35333333333333</v>
      </c>
      <c r="CI29" s="23" t="n">
        <f aca="false">$B$1*($C29+CI$2)/$C29</f>
        <v>9.455</v>
      </c>
      <c r="CJ29" s="23" t="n">
        <f aca="false">$B$1*($C29+CJ$2)/$C29</f>
        <v>9.81083333333333</v>
      </c>
      <c r="CK29" s="23" t="n">
        <f aca="false">$B$1*($C29+CK$2)/$C29</f>
        <v>10.2683333333333</v>
      </c>
      <c r="CL29" s="22" t="n">
        <f aca="false">$B$1*($C29+CL$2)/$C29</f>
        <v>10.37</v>
      </c>
      <c r="CM29" s="23" t="n">
        <f aca="false">$B$1*($C29+CM$2)/$C29</f>
        <v>10.7258333333333</v>
      </c>
      <c r="CN29" s="23" t="n">
        <f aca="false">$B$1*($C29+CN$2)/$C29</f>
        <v>11.1833333333333</v>
      </c>
      <c r="CO29" s="22" t="n">
        <f aca="false">$B$1*($C29+CO$2)/$C29</f>
        <v>11.3866666666667</v>
      </c>
      <c r="CP29" s="23" t="n">
        <f aca="false">$B$1*($C29+CP$2)/$C29</f>
        <v>11.6408333333333</v>
      </c>
      <c r="CQ29" s="23" t="n">
        <f aca="false">$B$1*($C29+CQ$2)/$C29</f>
        <v>12.1491666666667</v>
      </c>
      <c r="CR29" s="22" t="n">
        <f aca="false">$B$1*($C29+CR$2)/$C29</f>
        <v>12.4033333333333</v>
      </c>
      <c r="CS29" s="23" t="n">
        <f aca="false">$B$1*($C29+CS$2)/$C29</f>
        <v>12.7083333333333</v>
      </c>
      <c r="CT29" s="23" t="n">
        <f aca="false">$B$1*($C29+CT$2)/$C29</f>
        <v>13.2675</v>
      </c>
      <c r="CU29" s="22" t="n">
        <f aca="false">$B$1*($C29+CU$2)/$C29</f>
        <v>13.42</v>
      </c>
      <c r="CV29" s="23" t="n">
        <f aca="false">$B$1*($C29+CV$2)/$C29</f>
        <v>13.8775</v>
      </c>
      <c r="CW29" s="23" t="n">
        <f aca="false">$B$1*($C29+CW$2)/$C29</f>
        <v>14.4875</v>
      </c>
      <c r="CX29" s="22" t="n">
        <f aca="false">$B$1*($C29+CX$2)/$C29</f>
        <v>14.945</v>
      </c>
      <c r="CY29" s="23" t="n">
        <f aca="false">$B$1*($C29+CY$2)/$C29</f>
        <v>15.1483333333333</v>
      </c>
      <c r="CZ29" s="23" t="n">
        <f aca="false">$B$1*($C29+CZ$2)/$C29</f>
        <v>15.8091666666667</v>
      </c>
      <c r="DA29" s="22" t="n">
        <f aca="false">$B$1*($C29+DA$2)/$C29</f>
        <v>16.47</v>
      </c>
      <c r="DB29" s="23" t="n">
        <f aca="false">$B$1*($C29+DB$2)/$C29</f>
        <v>16.5208333333333</v>
      </c>
      <c r="DC29" s="23" t="n">
        <f aca="false">$B$1*($C29+DC$2)/$C29</f>
        <v>17.2833333333333</v>
      </c>
      <c r="DD29" s="22" t="n">
        <f aca="false">$B$1*($C29+DD$2)/$C29</f>
        <v>17.995</v>
      </c>
      <c r="DE29" s="23" t="n">
        <f aca="false">$B$1*($C29+DE$2)/$C29</f>
        <v>18.0966666666667</v>
      </c>
      <c r="DF29" s="23" t="n">
        <f aca="false">$B$1*($C29+DF$2)/$C29</f>
        <v>18.91</v>
      </c>
      <c r="DG29" s="22" t="n">
        <f aca="false">$B$1*($C29+DG$2)/$C29</f>
        <v>19.52</v>
      </c>
      <c r="DH29" s="23" t="n">
        <f aca="false">$B$1*($C29+DH$2)/$C29</f>
        <v>19.7741666666667</v>
      </c>
      <c r="DI29" s="23" t="n">
        <f aca="false">$B$1*($C29+DI$2)/$C29</f>
        <v>20.6891666666667</v>
      </c>
      <c r="DJ29" s="22" t="n">
        <f aca="false">$B$1*($C29+DJ$2)/$C29</f>
        <v>21.045</v>
      </c>
      <c r="DK29" s="23" t="n">
        <f aca="false">$B$1*($C29+DK$2)/$C29</f>
        <v>21.655</v>
      </c>
      <c r="DL29" s="23" t="n">
        <f aca="false">$B$1*($C29+DL$2)/$C29</f>
        <v>22.6716666666667</v>
      </c>
      <c r="DM29" s="22" t="n">
        <f aca="false">$B$1*($C29+DM$2)/$C29</f>
        <v>23.0783333333333</v>
      </c>
      <c r="DN29" s="23" t="n">
        <f aca="false">$B$1*($C29+DN$2)/$C29</f>
        <v>23.6883333333333</v>
      </c>
      <c r="DO29" s="23" t="n">
        <f aca="false">$B$1*($C29+DO$2)/$C29</f>
        <v>24.8066666666667</v>
      </c>
      <c r="DP29" s="22" t="n">
        <f aca="false">$B$1*($C29+DP$2)/$C29</f>
        <v>25.1116666666667</v>
      </c>
      <c r="DQ29" s="23" t="n">
        <f aca="false">$B$1*($C29+DQ$2)/$C29</f>
        <v>25.9758333333333</v>
      </c>
      <c r="DR29" s="22" t="n">
        <f aca="false">$B$1*($C29+DR$2)/$C29</f>
        <v>27.145</v>
      </c>
      <c r="DS29" s="23" t="n">
        <f aca="false">$B$1*($C29+DS$2)/$C29</f>
        <v>27.1958333333333</v>
      </c>
      <c r="DT29" s="23" t="n">
        <f aca="false">$B$1*($C29+DT$2)/$C29</f>
        <v>28.4666666666667</v>
      </c>
      <c r="DU29" s="22" t="n">
        <f aca="false">$B$1*($C29+DU$2)/$C29</f>
        <v>29.6866666666667</v>
      </c>
      <c r="DV29" s="23" t="n">
        <f aca="false">$B$1*($C29+DV$2)/$C29</f>
        <v>29.7883333333333</v>
      </c>
      <c r="DW29" s="23" t="n">
        <f aca="false">$B$1*($C29+DW$2)/$C29</f>
        <v>31.2116666666667</v>
      </c>
      <c r="DX29" s="23" t="n">
        <f aca="false">$B$1*($C29+DX$2)/$C29</f>
        <v>32.6858333333333</v>
      </c>
      <c r="DY29" s="22" t="n">
        <f aca="false">$B$1*($C29+DY$2)/$C29</f>
        <v>32.7366666666667</v>
      </c>
      <c r="DZ29" s="23" t="n">
        <f aca="false">$B$1*($C29+DZ$2)/$C29</f>
        <v>34.2108333333333</v>
      </c>
      <c r="EA29" s="22" t="n">
        <f aca="false">$B$1*($C29+EA$2)/$C29</f>
        <v>35.7866666666667</v>
      </c>
      <c r="EB29" s="23" t="n">
        <f aca="false">$B$1*($C29+EB$2)/$C29</f>
        <v>35.8375</v>
      </c>
      <c r="EC29" s="23" t="n">
        <f aca="false">$B$1*($C29+EC$2)/$C29</f>
        <v>37.5658333333333</v>
      </c>
      <c r="ED29" s="22" t="n">
        <f aca="false">$B$1*($C29+ED$2)/$C29</f>
        <v>39.345</v>
      </c>
      <c r="EE29" s="23" t="n">
        <f aca="false">$B$1*($C29+EE$2)/$C29</f>
        <v>41.2258333333333</v>
      </c>
      <c r="EF29" s="22" t="n">
        <f aca="false">$B$1*($C29+EF$2)/$C29</f>
        <v>42.9033333333333</v>
      </c>
      <c r="EG29" s="23" t="n">
        <f aca="false">$B$1*($C29+EG$2)/$C29</f>
        <v>43.1575</v>
      </c>
      <c r="EH29" s="23" t="n">
        <f aca="false">$B$1*($C29+EH$2)/$C29</f>
        <v>45.2416666666667</v>
      </c>
      <c r="EI29" s="23" t="n">
        <f aca="false">$B$1*($C29+EI$2)/$C29</f>
        <v>47.4275</v>
      </c>
      <c r="EJ29" s="22" t="n">
        <f aca="false">$B$1*($C29+EJ$2)/$C29</f>
        <v>47.4783333333333</v>
      </c>
      <c r="EK29" s="23" t="n">
        <f aca="false">$B$1*($C29+EK$2)/$C29</f>
        <v>49.6641666666667</v>
      </c>
      <c r="EL29" s="22" t="n">
        <f aca="false">$B$1*($C29+EL$2)/$C29</f>
        <v>52.0533333333333</v>
      </c>
    </row>
    <row r="30" customFormat="false" ht="12.75" hidden="false" customHeight="false" outlineLevel="0" collapsed="false">
      <c r="C30" s="19" t="n">
        <v>2.49</v>
      </c>
      <c r="D30" s="22" t="n">
        <f aca="false">$B$1*($C30+D$2)/$C30</f>
        <v>1.70995983935743</v>
      </c>
      <c r="E30" s="23" t="n">
        <f aca="false">$B$1*($C30+E$2)/$C30</f>
        <v>1.7344578313253</v>
      </c>
      <c r="F30" s="22" t="n">
        <f aca="false">$B$1*($C30+F$2)/$C30</f>
        <v>1.75895582329317</v>
      </c>
      <c r="G30" s="23" t="n">
        <f aca="false">$B$1*($C30+G$2)/$C30</f>
        <v>1.78345381526104</v>
      </c>
      <c r="H30" s="22" t="n">
        <f aca="false">$B$1*($C30+H$2)/$C30</f>
        <v>1.80795180722892</v>
      </c>
      <c r="I30" s="23" t="n">
        <f aca="false">$B$1*($C30+I$2)/$C30</f>
        <v>1.81285140562249</v>
      </c>
      <c r="J30" s="23" t="n">
        <f aca="false">$B$1*($C30+J$2)/$C30</f>
        <v>1.84224899598394</v>
      </c>
      <c r="K30" s="22" t="n">
        <f aca="false">$B$1*($C30+K$2)/$C30</f>
        <v>1.85694779116466</v>
      </c>
      <c r="L30" s="23" t="n">
        <f aca="false">$B$1*($C30+L$2)/$C30</f>
        <v>1.87164658634538</v>
      </c>
      <c r="M30" s="23" t="n">
        <f aca="false">$B$1*($C30+M$2)/$C30</f>
        <v>1.9059437751004</v>
      </c>
      <c r="N30" s="23" t="n">
        <f aca="false">$B$1*($C30+N$2)/$C30</f>
        <v>1.94024096385542</v>
      </c>
      <c r="O30" s="22" t="n">
        <f aca="false">$B$1*($C30+O$2)/$C30</f>
        <v>1.95493975903614</v>
      </c>
      <c r="P30" s="23" t="n">
        <f aca="false">$B$1*($C30+P$2)/$C30</f>
        <v>1.97453815261044</v>
      </c>
      <c r="Q30" s="22" t="n">
        <f aca="false">$B$1*($C30+Q$2)/$C30</f>
        <v>2.00393574297189</v>
      </c>
      <c r="R30" s="23" t="n">
        <f aca="false">$B$1*($C30+R$2)/$C30</f>
        <v>2.01373493975904</v>
      </c>
      <c r="S30" s="23" t="n">
        <f aca="false">$B$1*($C30+S$2)/$C30</f>
        <v>2.04803212851406</v>
      </c>
      <c r="T30" s="23" t="n">
        <f aca="false">$B$1*($C30+T$2)/$C30</f>
        <v>2.09212851405623</v>
      </c>
      <c r="U30" s="22" t="n">
        <f aca="false">$B$1*($C30+U$2)/$C30</f>
        <v>2.10192771084337</v>
      </c>
      <c r="V30" s="23" t="n">
        <f aca="false">$B$1*($C30+V$2)/$C30</f>
        <v>2.13622489959839</v>
      </c>
      <c r="W30" s="23" t="n">
        <f aca="false">$B$1*($C30+W$2)/$C30</f>
        <v>2.18032128514056</v>
      </c>
      <c r="X30" s="22" t="n">
        <f aca="false">$B$1*($C30+X$2)/$C30</f>
        <v>2.19991967871486</v>
      </c>
      <c r="Y30" s="23" t="n">
        <f aca="false">$B$1*($C30+Y$2)/$C30</f>
        <v>2.22441767068273</v>
      </c>
      <c r="Z30" s="23" t="n">
        <f aca="false">$B$1*($C30+Z$2)/$C30</f>
        <v>2.27341365461847</v>
      </c>
      <c r="AA30" s="22" t="n">
        <f aca="false">$B$1*($C30+AA$2)/$C30</f>
        <v>2.29791164658635</v>
      </c>
      <c r="AB30" s="23" t="n">
        <f aca="false">$B$1*($C30+AB$2)/$C30</f>
        <v>2.32730923694779</v>
      </c>
      <c r="AC30" s="23" t="n">
        <f aca="false">$B$1*($C30+AC$2)/$C30</f>
        <v>2.38120481927711</v>
      </c>
      <c r="AD30" s="22" t="n">
        <f aca="false">$B$1*($C30+AD$2)/$C30</f>
        <v>2.39590361445783</v>
      </c>
      <c r="AE30" s="23" t="n">
        <f aca="false">$B$1*($C30+AE$2)/$C30</f>
        <v>2.44</v>
      </c>
      <c r="AF30" s="23" t="n">
        <f aca="false">$B$1*($C30+AF$2)/$C30</f>
        <v>2.49879518072289</v>
      </c>
      <c r="AG30" s="22" t="n">
        <f aca="false">$B$1*($C30+AG$2)/$C30</f>
        <v>2.54289156626506</v>
      </c>
      <c r="AH30" s="23" t="n">
        <f aca="false">$B$1*($C30+AH$2)/$C30</f>
        <v>2.56248995983936</v>
      </c>
      <c r="AI30" s="23" t="n">
        <f aca="false">$B$1*($C30+AI$2)/$C30</f>
        <v>2.62618473895582</v>
      </c>
      <c r="AJ30" s="22" t="n">
        <f aca="false">$B$1*($C30+AJ$2)/$C30</f>
        <v>2.68987951807229</v>
      </c>
      <c r="AK30" s="23" t="n">
        <f aca="false">$B$1*($C30+AK$2)/$C30</f>
        <v>2.69477911646586</v>
      </c>
      <c r="AL30" s="23" t="n">
        <f aca="false">$B$1*($C30+AL$2)/$C30</f>
        <v>2.76827309236948</v>
      </c>
      <c r="AM30" s="22" t="n">
        <f aca="false">$B$1*($C30+AM$2)/$C30</f>
        <v>2.83686746987952</v>
      </c>
      <c r="AN30" s="23" t="n">
        <f aca="false">$B$1*($C30+AN$2)/$C30</f>
        <v>2.84666666666667</v>
      </c>
      <c r="AO30" s="23" t="n">
        <f aca="false">$B$1*($C30+AO$2)/$C30</f>
        <v>2.92506024096386</v>
      </c>
      <c r="AP30" s="22" t="n">
        <f aca="false">$B$1*($C30+AP$2)/$C30</f>
        <v>2.98385542168675</v>
      </c>
      <c r="AQ30" s="23" t="n">
        <f aca="false">$B$1*($C30+AQ$2)/$C30</f>
        <v>3.00835341365462</v>
      </c>
      <c r="AR30" s="23" t="n">
        <f aca="false">$B$1*($C30+AR$2)/$C30</f>
        <v>3.09654618473896</v>
      </c>
      <c r="AS30" s="22" t="n">
        <f aca="false">$B$1*($C30+AS$2)/$C30</f>
        <v>3.13084337349398</v>
      </c>
      <c r="AT30" s="23" t="n">
        <f aca="false">$B$1*($C30+AT$2)/$C30</f>
        <v>3.18963855421687</v>
      </c>
      <c r="AU30" s="23" t="n">
        <f aca="false">$B$1*($C30+AU$2)/$C30</f>
        <v>3.28763052208835</v>
      </c>
      <c r="AV30" s="22" t="n">
        <f aca="false">$B$1*($C30+AV$2)/$C30</f>
        <v>3.32682730923695</v>
      </c>
      <c r="AW30" s="23" t="n">
        <f aca="false">$B$1*($C30+AW$2)/$C30</f>
        <v>3.38562248995984</v>
      </c>
      <c r="AX30" s="23" t="n">
        <f aca="false">$B$1*($C30+AX$2)/$C30</f>
        <v>3.49341365461847</v>
      </c>
      <c r="AY30" s="22" t="n">
        <f aca="false">$B$1*($C30+AY$2)/$C30</f>
        <v>3.52281124497992</v>
      </c>
      <c r="AZ30" s="23" t="n">
        <f aca="false">$B$1*($C30+AZ$2)/$C30</f>
        <v>3.60610441767068</v>
      </c>
      <c r="BA30" s="22" t="n">
        <f aca="false">$B$1*($C30+BA$2)/$C30</f>
        <v>3.71879518072289</v>
      </c>
      <c r="BB30" s="23" t="n">
        <f aca="false">$B$1*($C30+BB$2)/$C30</f>
        <v>3.72369477911647</v>
      </c>
      <c r="BC30" s="23" t="n">
        <f aca="false">$B$1*($C30+BC$2)/$C30</f>
        <v>3.84618473895582</v>
      </c>
      <c r="BD30" s="22" t="n">
        <f aca="false">$B$1*($C30+BD$2)/$C30</f>
        <v>3.96377510040161</v>
      </c>
      <c r="BE30" s="23" t="n">
        <f aca="false">$B$1*($C30+BE$2)/$C30</f>
        <v>3.97357429718875</v>
      </c>
      <c r="BF30" s="23" t="n">
        <f aca="false">$B$1*($C30+BF$2)/$C30</f>
        <v>4.11076305220884</v>
      </c>
      <c r="BG30" s="23" t="n">
        <f aca="false">$B$1*($C30+BG$2)/$C30</f>
        <v>4.25285140562249</v>
      </c>
      <c r="BH30" s="22" t="n">
        <f aca="false">$B$1*($C30+BH$2)/$C30</f>
        <v>4.25775100401606</v>
      </c>
      <c r="BI30" s="23" t="n">
        <f aca="false">$B$1*($C30+BI$2)/$C30</f>
        <v>4.39983935742972</v>
      </c>
      <c r="BJ30" s="22" t="n">
        <f aca="false">$B$1*($C30+BJ$2)/$C30</f>
        <v>4.55172690763052</v>
      </c>
      <c r="BK30" s="23" t="n">
        <f aca="false">$B$1*($C30+BK$2)/$C30</f>
        <v>4.5566265060241</v>
      </c>
      <c r="BL30" s="23" t="n">
        <f aca="false">$B$1*($C30+BL$2)/$C30</f>
        <v>4.72321285140562</v>
      </c>
      <c r="BM30" s="22" t="n">
        <f aca="false">$B$1*($C30+BM$2)/$C30</f>
        <v>4.89469879518072</v>
      </c>
      <c r="BN30" s="23" t="n">
        <f aca="false">$B$1*($C30+BN$2)/$C30</f>
        <v>5.07598393574297</v>
      </c>
      <c r="BO30" s="22" t="n">
        <f aca="false">$B$1*($C30+BO$2)/$C30</f>
        <v>5.23767068273092</v>
      </c>
      <c r="BP30" s="23" t="n">
        <f aca="false">$B$1*($C30+BP$2)/$C30</f>
        <v>5.2621686746988</v>
      </c>
      <c r="BQ30" s="23" t="n">
        <f aca="false">$B$1*($C30+BQ$2)/$C30</f>
        <v>5.46305220883534</v>
      </c>
      <c r="BR30" s="23" t="n">
        <f aca="false">$B$1*($C30+BR$2)/$C30</f>
        <v>5.67373493975904</v>
      </c>
      <c r="BS30" s="22" t="n">
        <f aca="false">$B$1*($C30+BS$2)/$C30</f>
        <v>5.67863453815261</v>
      </c>
      <c r="BT30" s="23" t="n">
        <f aca="false">$B$1*($C30+BT$2)/$C30</f>
        <v>5.8893172690763</v>
      </c>
      <c r="BU30" s="22" t="n">
        <f aca="false">$B$1*($C30+BU$2)/$C30</f>
        <v>6.1195983935743</v>
      </c>
      <c r="BV30" s="23" t="n">
        <f aca="false">$B$1*($C30+BV$2)/$C30</f>
        <v>6.36457831325301</v>
      </c>
      <c r="BW30" s="22" t="n">
        <f aca="false">$B$1*($C30+BW$2)/$C30</f>
        <v>6.60955823293173</v>
      </c>
      <c r="BX30" s="23" t="n">
        <f aca="false">$B$1*($C30+BX$2)/$C30</f>
        <v>6.85453815261044</v>
      </c>
      <c r="BY30" s="22" t="n">
        <f aca="false">$B$1*($C30+BY$2)/$C30</f>
        <v>7.09951807228916</v>
      </c>
      <c r="BZ30" s="23" t="n">
        <f aca="false">$B$1*($C30+BZ$2)/$C30</f>
        <v>7.1485140562249</v>
      </c>
      <c r="CA30" s="23" t="n">
        <f aca="false">$B$1*($C30+CA$2)/$C30</f>
        <v>7.44248995983936</v>
      </c>
      <c r="CB30" s="22" t="n">
        <f aca="false">$B$1*($C30+CB$2)/$C30</f>
        <v>7.58947791164659</v>
      </c>
      <c r="CC30" s="23" t="n">
        <f aca="false">$B$1*($C30+CC$2)/$C30</f>
        <v>7.73646586345381</v>
      </c>
      <c r="CD30" s="23" t="n">
        <f aca="false">$B$1*($C30+CD$2)/$C30</f>
        <v>8.07943775100402</v>
      </c>
      <c r="CE30" s="23" t="n">
        <f aca="false">$B$1*($C30+CE$2)/$C30</f>
        <v>8.42240963855422</v>
      </c>
      <c r="CF30" s="22" t="n">
        <f aca="false">$B$1*($C30+CF$2)/$C30</f>
        <v>8.56939759036145</v>
      </c>
      <c r="CG30" s="23" t="n">
        <f aca="false">$B$1*($C30+CG$2)/$C30</f>
        <v>8.76538152610442</v>
      </c>
      <c r="CH30" s="22" t="n">
        <f aca="false">$B$1*($C30+CH$2)/$C30</f>
        <v>9.05935742971887</v>
      </c>
      <c r="CI30" s="23" t="n">
        <f aca="false">$B$1*($C30+CI$2)/$C30</f>
        <v>9.15734939759036</v>
      </c>
      <c r="CJ30" s="23" t="n">
        <f aca="false">$B$1*($C30+CJ$2)/$C30</f>
        <v>9.50032128514056</v>
      </c>
      <c r="CK30" s="23" t="n">
        <f aca="false">$B$1*($C30+CK$2)/$C30</f>
        <v>9.94128514056225</v>
      </c>
      <c r="CL30" s="22" t="n">
        <f aca="false">$B$1*($C30+CL$2)/$C30</f>
        <v>10.0392771084337</v>
      </c>
      <c r="CM30" s="23" t="n">
        <f aca="false">$B$1*($C30+CM$2)/$C30</f>
        <v>10.3822489959839</v>
      </c>
      <c r="CN30" s="23" t="n">
        <f aca="false">$B$1*($C30+CN$2)/$C30</f>
        <v>10.8232128514056</v>
      </c>
      <c r="CO30" s="22" t="n">
        <f aca="false">$B$1*($C30+CO$2)/$C30</f>
        <v>11.0191967871486</v>
      </c>
      <c r="CP30" s="23" t="n">
        <f aca="false">$B$1*($C30+CP$2)/$C30</f>
        <v>11.2641767068273</v>
      </c>
      <c r="CQ30" s="23" t="n">
        <f aca="false">$B$1*($C30+CQ$2)/$C30</f>
        <v>11.7541365461847</v>
      </c>
      <c r="CR30" s="22" t="n">
        <f aca="false">$B$1*($C30+CR$2)/$C30</f>
        <v>11.9991164658635</v>
      </c>
      <c r="CS30" s="23" t="n">
        <f aca="false">$B$1*($C30+CS$2)/$C30</f>
        <v>12.2930923694779</v>
      </c>
      <c r="CT30" s="23" t="n">
        <f aca="false">$B$1*($C30+CT$2)/$C30</f>
        <v>12.8320481927711</v>
      </c>
      <c r="CU30" s="22" t="n">
        <f aca="false">$B$1*($C30+CU$2)/$C30</f>
        <v>12.9790361445783</v>
      </c>
      <c r="CV30" s="23" t="n">
        <f aca="false">$B$1*($C30+CV$2)/$C30</f>
        <v>13.42</v>
      </c>
      <c r="CW30" s="23" t="n">
        <f aca="false">$B$1*($C30+CW$2)/$C30</f>
        <v>14.0079518072289</v>
      </c>
      <c r="CX30" s="22" t="n">
        <f aca="false">$B$1*($C30+CX$2)/$C30</f>
        <v>14.4489156626506</v>
      </c>
      <c r="CY30" s="23" t="n">
        <f aca="false">$B$1*($C30+CY$2)/$C30</f>
        <v>14.6448995983936</v>
      </c>
      <c r="CZ30" s="23" t="n">
        <f aca="false">$B$1*($C30+CZ$2)/$C30</f>
        <v>15.2818473895582</v>
      </c>
      <c r="DA30" s="22" t="n">
        <f aca="false">$B$1*($C30+DA$2)/$C30</f>
        <v>15.9187951807229</v>
      </c>
      <c r="DB30" s="23" t="n">
        <f aca="false">$B$1*($C30+DB$2)/$C30</f>
        <v>15.9677911646586</v>
      </c>
      <c r="DC30" s="23" t="n">
        <f aca="false">$B$1*($C30+DC$2)/$C30</f>
        <v>16.7027309236948</v>
      </c>
      <c r="DD30" s="22" t="n">
        <f aca="false">$B$1*($C30+DD$2)/$C30</f>
        <v>17.3886746987952</v>
      </c>
      <c r="DE30" s="23" t="n">
        <f aca="false">$B$1*($C30+DE$2)/$C30</f>
        <v>17.4866666666667</v>
      </c>
      <c r="DF30" s="23" t="n">
        <f aca="false">$B$1*($C30+DF$2)/$C30</f>
        <v>18.2706024096386</v>
      </c>
      <c r="DG30" s="22" t="n">
        <f aca="false">$B$1*($C30+DG$2)/$C30</f>
        <v>18.8585542168675</v>
      </c>
      <c r="DH30" s="23" t="n">
        <f aca="false">$B$1*($C30+DH$2)/$C30</f>
        <v>19.1035341365462</v>
      </c>
      <c r="DI30" s="23" t="n">
        <f aca="false">$B$1*($C30+DI$2)/$C30</f>
        <v>19.9854618473896</v>
      </c>
      <c r="DJ30" s="22" t="n">
        <f aca="false">$B$1*($C30+DJ$2)/$C30</f>
        <v>20.3284337349398</v>
      </c>
      <c r="DK30" s="23" t="n">
        <f aca="false">$B$1*($C30+DK$2)/$C30</f>
        <v>20.9163855421687</v>
      </c>
      <c r="DL30" s="23" t="n">
        <f aca="false">$B$1*($C30+DL$2)/$C30</f>
        <v>21.8963052208835</v>
      </c>
      <c r="DM30" s="22" t="n">
        <f aca="false">$B$1*($C30+DM$2)/$C30</f>
        <v>22.2882730923695</v>
      </c>
      <c r="DN30" s="23" t="n">
        <f aca="false">$B$1*($C30+DN$2)/$C30</f>
        <v>22.8762248995984</v>
      </c>
      <c r="DO30" s="23" t="n">
        <f aca="false">$B$1*($C30+DO$2)/$C30</f>
        <v>23.9541365461847</v>
      </c>
      <c r="DP30" s="22" t="n">
        <f aca="false">$B$1*($C30+DP$2)/$C30</f>
        <v>24.2481124497992</v>
      </c>
      <c r="DQ30" s="23" t="n">
        <f aca="false">$B$1*($C30+DQ$2)/$C30</f>
        <v>25.0810441767068</v>
      </c>
      <c r="DR30" s="22" t="n">
        <f aca="false">$B$1*($C30+DR$2)/$C30</f>
        <v>26.2079518072289</v>
      </c>
      <c r="DS30" s="23" t="n">
        <f aca="false">$B$1*($C30+DS$2)/$C30</f>
        <v>26.2569477911647</v>
      </c>
      <c r="DT30" s="23" t="n">
        <f aca="false">$B$1*($C30+DT$2)/$C30</f>
        <v>27.4818473895582</v>
      </c>
      <c r="DU30" s="22" t="n">
        <f aca="false">$B$1*($C30+DU$2)/$C30</f>
        <v>28.6577510040161</v>
      </c>
      <c r="DV30" s="23" t="n">
        <f aca="false">$B$1*($C30+DV$2)/$C30</f>
        <v>28.7557429718875</v>
      </c>
      <c r="DW30" s="23" t="n">
        <f aca="false">$B$1*($C30+DW$2)/$C30</f>
        <v>30.1276305220884</v>
      </c>
      <c r="DX30" s="23" t="n">
        <f aca="false">$B$1*($C30+DX$2)/$C30</f>
        <v>31.5485140562249</v>
      </c>
      <c r="DY30" s="22" t="n">
        <f aca="false">$B$1*($C30+DY$2)/$C30</f>
        <v>31.5975100401606</v>
      </c>
      <c r="DZ30" s="23" t="n">
        <f aca="false">$B$1*($C30+DZ$2)/$C30</f>
        <v>33.0183935742972</v>
      </c>
      <c r="EA30" s="22" t="n">
        <f aca="false">$B$1*($C30+EA$2)/$C30</f>
        <v>34.5372690763052</v>
      </c>
      <c r="EB30" s="23" t="n">
        <f aca="false">$B$1*($C30+EB$2)/$C30</f>
        <v>34.586265060241</v>
      </c>
      <c r="EC30" s="23" t="n">
        <f aca="false">$B$1*($C30+EC$2)/$C30</f>
        <v>36.2521285140562</v>
      </c>
      <c r="ED30" s="22" t="n">
        <f aca="false">$B$1*($C30+ED$2)/$C30</f>
        <v>37.9669879518072</v>
      </c>
      <c r="EE30" s="23" t="n">
        <f aca="false">$B$1*($C30+EE$2)/$C30</f>
        <v>39.7798393574297</v>
      </c>
      <c r="EF30" s="22" t="n">
        <f aca="false">$B$1*($C30+EF$2)/$C30</f>
        <v>41.3967068273092</v>
      </c>
      <c r="EG30" s="23" t="n">
        <f aca="false">$B$1*($C30+EG$2)/$C30</f>
        <v>41.6416867469879</v>
      </c>
      <c r="EH30" s="23" t="n">
        <f aca="false">$B$1*($C30+EH$2)/$C30</f>
        <v>43.6505220883534</v>
      </c>
      <c r="EI30" s="23" t="n">
        <f aca="false">$B$1*($C30+EI$2)/$C30</f>
        <v>45.7573493975904</v>
      </c>
      <c r="EJ30" s="22" t="n">
        <f aca="false">$B$1*($C30+EJ$2)/$C30</f>
        <v>45.8063453815261</v>
      </c>
      <c r="EK30" s="23" t="n">
        <f aca="false">$B$1*($C30+EK$2)/$C30</f>
        <v>47.913172690763</v>
      </c>
      <c r="EL30" s="22" t="n">
        <f aca="false">$B$1*($C30+EL$2)/$C30</f>
        <v>50.215983935743</v>
      </c>
    </row>
    <row r="31" customFormat="false" ht="12.75" hidden="false" customHeight="false" outlineLevel="0" collapsed="false">
      <c r="C31" s="19" t="n">
        <v>2.61</v>
      </c>
      <c r="D31" s="22" t="n">
        <f aca="false">$B$1*($C31+D$2)/$C31</f>
        <v>1.68743295019157</v>
      </c>
      <c r="E31" s="23" t="n">
        <f aca="false">$B$1*($C31+E$2)/$C31</f>
        <v>1.71080459770115</v>
      </c>
      <c r="F31" s="22" t="n">
        <f aca="false">$B$1*($C31+F$2)/$C31</f>
        <v>1.73417624521073</v>
      </c>
      <c r="G31" s="23" t="n">
        <f aca="false">$B$1*($C31+G$2)/$C31</f>
        <v>1.75754789272031</v>
      </c>
      <c r="H31" s="22" t="n">
        <f aca="false">$B$1*($C31+H$2)/$C31</f>
        <v>1.78091954022988</v>
      </c>
      <c r="I31" s="23" t="n">
        <f aca="false">$B$1*($C31+I$2)/$C31</f>
        <v>1.7855938697318</v>
      </c>
      <c r="J31" s="23" t="n">
        <f aca="false">$B$1*($C31+J$2)/$C31</f>
        <v>1.8136398467433</v>
      </c>
      <c r="K31" s="22" t="n">
        <f aca="false">$B$1*($C31+K$2)/$C31</f>
        <v>1.82766283524904</v>
      </c>
      <c r="L31" s="23" t="n">
        <f aca="false">$B$1*($C31+L$2)/$C31</f>
        <v>1.84168582375479</v>
      </c>
      <c r="M31" s="23" t="n">
        <f aca="false">$B$1*($C31+M$2)/$C31</f>
        <v>1.8744061302682</v>
      </c>
      <c r="N31" s="23" t="n">
        <f aca="false">$B$1*($C31+N$2)/$C31</f>
        <v>1.90712643678161</v>
      </c>
      <c r="O31" s="22" t="n">
        <f aca="false">$B$1*($C31+O$2)/$C31</f>
        <v>1.92114942528736</v>
      </c>
      <c r="P31" s="23" t="n">
        <f aca="false">$B$1*($C31+P$2)/$C31</f>
        <v>1.93984674329502</v>
      </c>
      <c r="Q31" s="22" t="n">
        <f aca="false">$B$1*($C31+Q$2)/$C31</f>
        <v>1.96789272030651</v>
      </c>
      <c r="R31" s="23" t="n">
        <f aca="false">$B$1*($C31+R$2)/$C31</f>
        <v>1.97724137931035</v>
      </c>
      <c r="S31" s="23" t="n">
        <f aca="false">$B$1*($C31+S$2)/$C31</f>
        <v>2.00996168582376</v>
      </c>
      <c r="T31" s="23" t="n">
        <f aca="false">$B$1*($C31+T$2)/$C31</f>
        <v>2.052030651341</v>
      </c>
      <c r="U31" s="22" t="n">
        <f aca="false">$B$1*($C31+U$2)/$C31</f>
        <v>2.06137931034483</v>
      </c>
      <c r="V31" s="23" t="n">
        <f aca="false">$B$1*($C31+V$2)/$C31</f>
        <v>2.09409961685824</v>
      </c>
      <c r="W31" s="23" t="n">
        <f aca="false">$B$1*($C31+W$2)/$C31</f>
        <v>2.13616858237548</v>
      </c>
      <c r="X31" s="22" t="n">
        <f aca="false">$B$1*($C31+X$2)/$C31</f>
        <v>2.15486590038314</v>
      </c>
      <c r="Y31" s="23" t="n">
        <f aca="false">$B$1*($C31+Y$2)/$C31</f>
        <v>2.17823754789272</v>
      </c>
      <c r="Z31" s="23" t="n">
        <f aca="false">$B$1*($C31+Z$2)/$C31</f>
        <v>2.22498084291188</v>
      </c>
      <c r="AA31" s="22" t="n">
        <f aca="false">$B$1*($C31+AA$2)/$C31</f>
        <v>2.24835249042146</v>
      </c>
      <c r="AB31" s="23" t="n">
        <f aca="false">$B$1*($C31+AB$2)/$C31</f>
        <v>2.27639846743295</v>
      </c>
      <c r="AC31" s="23" t="n">
        <f aca="false">$B$1*($C31+AC$2)/$C31</f>
        <v>2.32781609195402</v>
      </c>
      <c r="AD31" s="22" t="n">
        <f aca="false">$B$1*($C31+AD$2)/$C31</f>
        <v>2.34183908045977</v>
      </c>
      <c r="AE31" s="23" t="n">
        <f aca="false">$B$1*($C31+AE$2)/$C31</f>
        <v>2.38390804597701</v>
      </c>
      <c r="AF31" s="23" t="n">
        <f aca="false">$B$1*($C31+AF$2)/$C31</f>
        <v>2.44</v>
      </c>
      <c r="AG31" s="22" t="n">
        <f aca="false">$B$1*($C31+AG$2)/$C31</f>
        <v>2.48206896551724</v>
      </c>
      <c r="AH31" s="23" t="n">
        <f aca="false">$B$1*($C31+AH$2)/$C31</f>
        <v>2.5007662835249</v>
      </c>
      <c r="AI31" s="23" t="n">
        <f aca="false">$B$1*($C31+AI$2)/$C31</f>
        <v>2.56153256704981</v>
      </c>
      <c r="AJ31" s="22" t="n">
        <f aca="false">$B$1*($C31+AJ$2)/$C31</f>
        <v>2.62229885057471</v>
      </c>
      <c r="AK31" s="23" t="n">
        <f aca="false">$B$1*($C31+AK$2)/$C31</f>
        <v>2.62697318007663</v>
      </c>
      <c r="AL31" s="23" t="n">
        <f aca="false">$B$1*($C31+AL$2)/$C31</f>
        <v>2.69708812260536</v>
      </c>
      <c r="AM31" s="22" t="n">
        <f aca="false">$B$1*($C31+AM$2)/$C31</f>
        <v>2.76252873563218</v>
      </c>
      <c r="AN31" s="23" t="n">
        <f aca="false">$B$1*($C31+AN$2)/$C31</f>
        <v>2.77187739463602</v>
      </c>
      <c r="AO31" s="23" t="n">
        <f aca="false">$B$1*($C31+AO$2)/$C31</f>
        <v>2.84666666666667</v>
      </c>
      <c r="AP31" s="22" t="n">
        <f aca="false">$B$1*($C31+AP$2)/$C31</f>
        <v>2.90275862068966</v>
      </c>
      <c r="AQ31" s="23" t="n">
        <f aca="false">$B$1*($C31+AQ$2)/$C31</f>
        <v>2.92613026819923</v>
      </c>
      <c r="AR31" s="23" t="n">
        <f aca="false">$B$1*($C31+AR$2)/$C31</f>
        <v>3.01026819923372</v>
      </c>
      <c r="AS31" s="22" t="n">
        <f aca="false">$B$1*($C31+AS$2)/$C31</f>
        <v>3.04298850574713</v>
      </c>
      <c r="AT31" s="23" t="n">
        <f aca="false">$B$1*($C31+AT$2)/$C31</f>
        <v>3.09908045977011</v>
      </c>
      <c r="AU31" s="23" t="n">
        <f aca="false">$B$1*($C31+AU$2)/$C31</f>
        <v>3.19256704980843</v>
      </c>
      <c r="AV31" s="22" t="n">
        <f aca="false">$B$1*($C31+AV$2)/$C31</f>
        <v>3.22996168582375</v>
      </c>
      <c r="AW31" s="23" t="n">
        <f aca="false">$B$1*($C31+AW$2)/$C31</f>
        <v>3.28605363984674</v>
      </c>
      <c r="AX31" s="23" t="n">
        <f aca="false">$B$1*($C31+AX$2)/$C31</f>
        <v>3.38888888888889</v>
      </c>
      <c r="AY31" s="22" t="n">
        <f aca="false">$B$1*($C31+AY$2)/$C31</f>
        <v>3.41693486590038</v>
      </c>
      <c r="AZ31" s="23" t="n">
        <f aca="false">$B$1*($C31+AZ$2)/$C31</f>
        <v>3.49639846743295</v>
      </c>
      <c r="BA31" s="22" t="n">
        <f aca="false">$B$1*($C31+BA$2)/$C31</f>
        <v>3.60390804597701</v>
      </c>
      <c r="BB31" s="23" t="n">
        <f aca="false">$B$1*($C31+BB$2)/$C31</f>
        <v>3.60858237547893</v>
      </c>
      <c r="BC31" s="23" t="n">
        <f aca="false">$B$1*($C31+BC$2)/$C31</f>
        <v>3.72544061302682</v>
      </c>
      <c r="BD31" s="22" t="n">
        <f aca="false">$B$1*($C31+BD$2)/$C31</f>
        <v>3.8376245210728</v>
      </c>
      <c r="BE31" s="23" t="n">
        <f aca="false">$B$1*($C31+BE$2)/$C31</f>
        <v>3.84697318007663</v>
      </c>
      <c r="BF31" s="23" t="n">
        <f aca="false">$B$1*($C31+BF$2)/$C31</f>
        <v>3.97785440613027</v>
      </c>
      <c r="BG31" s="23" t="n">
        <f aca="false">$B$1*($C31+BG$2)/$C31</f>
        <v>4.11340996168582</v>
      </c>
      <c r="BH31" s="22" t="n">
        <f aca="false">$B$1*($C31+BH$2)/$C31</f>
        <v>4.11808429118774</v>
      </c>
      <c r="BI31" s="23" t="n">
        <f aca="false">$B$1*($C31+BI$2)/$C31</f>
        <v>4.2536398467433</v>
      </c>
      <c r="BJ31" s="22" t="n">
        <f aca="false">$B$1*($C31+BJ$2)/$C31</f>
        <v>4.39854406130268</v>
      </c>
      <c r="BK31" s="23" t="n">
        <f aca="false">$B$1*($C31+BK$2)/$C31</f>
        <v>4.4032183908046</v>
      </c>
      <c r="BL31" s="23" t="n">
        <f aca="false">$B$1*($C31+BL$2)/$C31</f>
        <v>4.56214559386973</v>
      </c>
      <c r="BM31" s="22" t="n">
        <f aca="false">$B$1*($C31+BM$2)/$C31</f>
        <v>4.72574712643678</v>
      </c>
      <c r="BN31" s="23" t="n">
        <f aca="false">$B$1*($C31+BN$2)/$C31</f>
        <v>4.89869731800766</v>
      </c>
      <c r="BO31" s="22" t="n">
        <f aca="false">$B$1*($C31+BO$2)/$C31</f>
        <v>5.05295019157088</v>
      </c>
      <c r="BP31" s="23" t="n">
        <f aca="false">$B$1*($C31+BP$2)/$C31</f>
        <v>5.07632183908046</v>
      </c>
      <c r="BQ31" s="23" t="n">
        <f aca="false">$B$1*($C31+BQ$2)/$C31</f>
        <v>5.267969348659</v>
      </c>
      <c r="BR31" s="23" t="n">
        <f aca="false">$B$1*($C31+BR$2)/$C31</f>
        <v>5.46896551724138</v>
      </c>
      <c r="BS31" s="22" t="n">
        <f aca="false">$B$1*($C31+BS$2)/$C31</f>
        <v>5.47363984674329</v>
      </c>
      <c r="BT31" s="23" t="n">
        <f aca="false">$B$1*($C31+BT$2)/$C31</f>
        <v>5.67463601532567</v>
      </c>
      <c r="BU31" s="22" t="n">
        <f aca="false">$B$1*($C31+BU$2)/$C31</f>
        <v>5.89432950191571</v>
      </c>
      <c r="BV31" s="23" t="n">
        <f aca="false">$B$1*($C31+BV$2)/$C31</f>
        <v>6.12804597701149</v>
      </c>
      <c r="BW31" s="22" t="n">
        <f aca="false">$B$1*($C31+BW$2)/$C31</f>
        <v>6.36176245210728</v>
      </c>
      <c r="BX31" s="23" t="n">
        <f aca="false">$B$1*($C31+BX$2)/$C31</f>
        <v>6.59547892720306</v>
      </c>
      <c r="BY31" s="22" t="n">
        <f aca="false">$B$1*($C31+BY$2)/$C31</f>
        <v>6.82919540229885</v>
      </c>
      <c r="BZ31" s="23" t="n">
        <f aca="false">$B$1*($C31+BZ$2)/$C31</f>
        <v>6.87593869731801</v>
      </c>
      <c r="CA31" s="23" t="n">
        <f aca="false">$B$1*($C31+CA$2)/$C31</f>
        <v>7.15639846743295</v>
      </c>
      <c r="CB31" s="22" t="n">
        <f aca="false">$B$1*($C31+CB$2)/$C31</f>
        <v>7.29662835249042</v>
      </c>
      <c r="CC31" s="23" t="n">
        <f aca="false">$B$1*($C31+CC$2)/$C31</f>
        <v>7.43685823754789</v>
      </c>
      <c r="CD31" s="23" t="n">
        <f aca="false">$B$1*($C31+CD$2)/$C31</f>
        <v>7.76406130268199</v>
      </c>
      <c r="CE31" s="23" t="n">
        <f aca="false">$B$1*($C31+CE$2)/$C31</f>
        <v>8.09126436781609</v>
      </c>
      <c r="CF31" s="22" t="n">
        <f aca="false">$B$1*($C31+CF$2)/$C31</f>
        <v>8.23149425287356</v>
      </c>
      <c r="CG31" s="23" t="n">
        <f aca="false">$B$1*($C31+CG$2)/$C31</f>
        <v>8.41846743295019</v>
      </c>
      <c r="CH31" s="22" t="n">
        <f aca="false">$B$1*($C31+CH$2)/$C31</f>
        <v>8.69892720306513</v>
      </c>
      <c r="CI31" s="23" t="n">
        <f aca="false">$B$1*($C31+CI$2)/$C31</f>
        <v>8.79241379310345</v>
      </c>
      <c r="CJ31" s="23" t="n">
        <f aca="false">$B$1*($C31+CJ$2)/$C31</f>
        <v>9.11961685823755</v>
      </c>
      <c r="CK31" s="23" t="n">
        <f aca="false">$B$1*($C31+CK$2)/$C31</f>
        <v>9.54030651340996</v>
      </c>
      <c r="CL31" s="22" t="n">
        <f aca="false">$B$1*($C31+CL$2)/$C31</f>
        <v>9.63379310344828</v>
      </c>
      <c r="CM31" s="23" t="n">
        <f aca="false">$B$1*($C31+CM$2)/$C31</f>
        <v>9.96099616858237</v>
      </c>
      <c r="CN31" s="23" t="n">
        <f aca="false">$B$1*($C31+CN$2)/$C31</f>
        <v>10.3816858237548</v>
      </c>
      <c r="CO31" s="22" t="n">
        <f aca="false">$B$1*($C31+CO$2)/$C31</f>
        <v>10.5686590038314</v>
      </c>
      <c r="CP31" s="23" t="n">
        <f aca="false">$B$1*($C31+CP$2)/$C31</f>
        <v>10.8023754789272</v>
      </c>
      <c r="CQ31" s="23" t="n">
        <f aca="false">$B$1*($C31+CQ$2)/$C31</f>
        <v>11.2698084291188</v>
      </c>
      <c r="CR31" s="22" t="n">
        <f aca="false">$B$1*($C31+CR$2)/$C31</f>
        <v>11.5035249042146</v>
      </c>
      <c r="CS31" s="23" t="n">
        <f aca="false">$B$1*($C31+CS$2)/$C31</f>
        <v>11.7839846743295</v>
      </c>
      <c r="CT31" s="23" t="n">
        <f aca="false">$B$1*($C31+CT$2)/$C31</f>
        <v>12.2981609195402</v>
      </c>
      <c r="CU31" s="22" t="n">
        <f aca="false">$B$1*($C31+CU$2)/$C31</f>
        <v>12.4383908045977</v>
      </c>
      <c r="CV31" s="23" t="n">
        <f aca="false">$B$1*($C31+CV$2)/$C31</f>
        <v>12.8590804597701</v>
      </c>
      <c r="CW31" s="23" t="n">
        <f aca="false">$B$1*($C31+CW$2)/$C31</f>
        <v>13.42</v>
      </c>
      <c r="CX31" s="22" t="n">
        <f aca="false">$B$1*($C31+CX$2)/$C31</f>
        <v>13.8406896551724</v>
      </c>
      <c r="CY31" s="23" t="n">
        <f aca="false">$B$1*($C31+CY$2)/$C31</f>
        <v>14.027662835249</v>
      </c>
      <c r="CZ31" s="23" t="n">
        <f aca="false">$B$1*($C31+CZ$2)/$C31</f>
        <v>14.6353256704981</v>
      </c>
      <c r="DA31" s="22" t="n">
        <f aca="false">$B$1*($C31+DA$2)/$C31</f>
        <v>15.2429885057471</v>
      </c>
      <c r="DB31" s="23" t="n">
        <f aca="false">$B$1*($C31+DB$2)/$C31</f>
        <v>15.2897318007663</v>
      </c>
      <c r="DC31" s="23" t="n">
        <f aca="false">$B$1*($C31+DC$2)/$C31</f>
        <v>15.9908812260536</v>
      </c>
      <c r="DD31" s="22" t="n">
        <f aca="false">$B$1*($C31+DD$2)/$C31</f>
        <v>16.6452873563218</v>
      </c>
      <c r="DE31" s="23" t="n">
        <f aca="false">$B$1*($C31+DE$2)/$C31</f>
        <v>16.7387739463602</v>
      </c>
      <c r="DF31" s="23" t="n">
        <f aca="false">$B$1*($C31+DF$2)/$C31</f>
        <v>17.4866666666667</v>
      </c>
      <c r="DG31" s="22" t="n">
        <f aca="false">$B$1*($C31+DG$2)/$C31</f>
        <v>18.0475862068966</v>
      </c>
      <c r="DH31" s="23" t="n">
        <f aca="false">$B$1*($C31+DH$2)/$C31</f>
        <v>18.2813026819923</v>
      </c>
      <c r="DI31" s="23" t="n">
        <f aca="false">$B$1*($C31+DI$2)/$C31</f>
        <v>19.1226819923372</v>
      </c>
      <c r="DJ31" s="22" t="n">
        <f aca="false">$B$1*($C31+DJ$2)/$C31</f>
        <v>19.4498850574713</v>
      </c>
      <c r="DK31" s="23" t="n">
        <f aca="false">$B$1*($C31+DK$2)/$C31</f>
        <v>20.0108045977012</v>
      </c>
      <c r="DL31" s="23" t="n">
        <f aca="false">$B$1*($C31+DL$2)/$C31</f>
        <v>20.9456704980843</v>
      </c>
      <c r="DM31" s="22" t="n">
        <f aca="false">$B$1*($C31+DM$2)/$C31</f>
        <v>21.3196168582376</v>
      </c>
      <c r="DN31" s="23" t="n">
        <f aca="false">$B$1*($C31+DN$2)/$C31</f>
        <v>21.8805363984674</v>
      </c>
      <c r="DO31" s="23" t="n">
        <f aca="false">$B$1*($C31+DO$2)/$C31</f>
        <v>22.9088888888889</v>
      </c>
      <c r="DP31" s="22" t="n">
        <f aca="false">$B$1*($C31+DP$2)/$C31</f>
        <v>23.1893486590038</v>
      </c>
      <c r="DQ31" s="23" t="n">
        <f aca="false">$B$1*($C31+DQ$2)/$C31</f>
        <v>23.9839846743295</v>
      </c>
      <c r="DR31" s="22" t="n">
        <f aca="false">$B$1*($C31+DR$2)/$C31</f>
        <v>25.0590804597701</v>
      </c>
      <c r="DS31" s="23" t="n">
        <f aca="false">$B$1*($C31+DS$2)/$C31</f>
        <v>25.1058237547893</v>
      </c>
      <c r="DT31" s="23" t="n">
        <f aca="false">$B$1*($C31+DT$2)/$C31</f>
        <v>26.2744061302682</v>
      </c>
      <c r="DU31" s="22" t="n">
        <f aca="false">$B$1*($C31+DU$2)/$C31</f>
        <v>27.396245210728</v>
      </c>
      <c r="DV31" s="23" t="n">
        <f aca="false">$B$1*($C31+DV$2)/$C31</f>
        <v>27.4897318007663</v>
      </c>
      <c r="DW31" s="23" t="n">
        <f aca="false">$B$1*($C31+DW$2)/$C31</f>
        <v>28.7985440613027</v>
      </c>
      <c r="DX31" s="23" t="n">
        <f aca="false">$B$1*($C31+DX$2)/$C31</f>
        <v>30.1540996168582</v>
      </c>
      <c r="DY31" s="22" t="n">
        <f aca="false">$B$1*($C31+DY$2)/$C31</f>
        <v>30.2008429118774</v>
      </c>
      <c r="DZ31" s="23" t="n">
        <f aca="false">$B$1*($C31+DZ$2)/$C31</f>
        <v>31.556398467433</v>
      </c>
      <c r="EA31" s="22" t="n">
        <f aca="false">$B$1*($C31+EA$2)/$C31</f>
        <v>33.0054406130268</v>
      </c>
      <c r="EB31" s="23" t="n">
        <f aca="false">$B$1*($C31+EB$2)/$C31</f>
        <v>33.052183908046</v>
      </c>
      <c r="EC31" s="23" t="n">
        <f aca="false">$B$1*($C31+EC$2)/$C31</f>
        <v>34.6414559386973</v>
      </c>
      <c r="ED31" s="22" t="n">
        <f aca="false">$B$1*($C31+ED$2)/$C31</f>
        <v>36.2774712643678</v>
      </c>
      <c r="EE31" s="23" t="n">
        <f aca="false">$B$1*($C31+EE$2)/$C31</f>
        <v>38.0069731800766</v>
      </c>
      <c r="EF31" s="22" t="n">
        <f aca="false">$B$1*($C31+EF$2)/$C31</f>
        <v>39.5495019157088</v>
      </c>
      <c r="EG31" s="23" t="n">
        <f aca="false">$B$1*($C31+EG$2)/$C31</f>
        <v>39.7832183908046</v>
      </c>
      <c r="EH31" s="23" t="n">
        <f aca="false">$B$1*($C31+EH$2)/$C31</f>
        <v>41.69969348659</v>
      </c>
      <c r="EI31" s="23" t="n">
        <f aca="false">$B$1*($C31+EI$2)/$C31</f>
        <v>43.7096551724138</v>
      </c>
      <c r="EJ31" s="22" t="n">
        <f aca="false">$B$1*($C31+EJ$2)/$C31</f>
        <v>43.756398467433</v>
      </c>
      <c r="EK31" s="23" t="n">
        <f aca="false">$B$1*($C31+EK$2)/$C31</f>
        <v>45.7663601532567</v>
      </c>
      <c r="EL31" s="22" t="n">
        <f aca="false">$B$1*($C31+EL$2)/$C31</f>
        <v>47.9632950191571</v>
      </c>
    </row>
    <row r="32" customFormat="false" ht="12.75" hidden="false" customHeight="false" outlineLevel="0" collapsed="false">
      <c r="C32" s="18" t="n">
        <v>2.7</v>
      </c>
      <c r="D32" s="22" t="n">
        <f aca="false">$B$1*($C32+D$2)/$C32</f>
        <v>1.67185185185185</v>
      </c>
      <c r="E32" s="23" t="n">
        <f aca="false">$B$1*($C32+E$2)/$C32</f>
        <v>1.69444444444444</v>
      </c>
      <c r="F32" s="22" t="n">
        <f aca="false">$B$1*($C32+F$2)/$C32</f>
        <v>1.71703703703704</v>
      </c>
      <c r="G32" s="23" t="n">
        <f aca="false">$B$1*($C32+G$2)/$C32</f>
        <v>1.73962962962963</v>
      </c>
      <c r="H32" s="22" t="n">
        <f aca="false">$B$1*($C32+H$2)/$C32</f>
        <v>1.76222222222222</v>
      </c>
      <c r="I32" s="23" t="n">
        <f aca="false">$B$1*($C32+I$2)/$C32</f>
        <v>1.76674074074074</v>
      </c>
      <c r="J32" s="23" t="n">
        <f aca="false">$B$1*($C32+J$2)/$C32</f>
        <v>1.79385185185185</v>
      </c>
      <c r="K32" s="22" t="n">
        <f aca="false">$B$1*($C32+K$2)/$C32</f>
        <v>1.80740740740741</v>
      </c>
      <c r="L32" s="23" t="n">
        <f aca="false">$B$1*($C32+L$2)/$C32</f>
        <v>1.82096296296296</v>
      </c>
      <c r="M32" s="23" t="n">
        <f aca="false">$B$1*($C32+M$2)/$C32</f>
        <v>1.85259259259259</v>
      </c>
      <c r="N32" s="23" t="n">
        <f aca="false">$B$1*($C32+N$2)/$C32</f>
        <v>1.88422222222222</v>
      </c>
      <c r="O32" s="22" t="n">
        <f aca="false">$B$1*($C32+O$2)/$C32</f>
        <v>1.89777777777778</v>
      </c>
      <c r="P32" s="23" t="n">
        <f aca="false">$B$1*($C32+P$2)/$C32</f>
        <v>1.91585185185185</v>
      </c>
      <c r="Q32" s="22" t="n">
        <f aca="false">$B$1*($C32+Q$2)/$C32</f>
        <v>1.94296296296296</v>
      </c>
      <c r="R32" s="23" t="n">
        <f aca="false">$B$1*($C32+R$2)/$C32</f>
        <v>1.952</v>
      </c>
      <c r="S32" s="23" t="n">
        <f aca="false">$B$1*($C32+S$2)/$C32</f>
        <v>1.98362962962963</v>
      </c>
      <c r="T32" s="23" t="n">
        <f aca="false">$B$1*($C32+T$2)/$C32</f>
        <v>2.0242962962963</v>
      </c>
      <c r="U32" s="22" t="n">
        <f aca="false">$B$1*($C32+U$2)/$C32</f>
        <v>2.03333333333333</v>
      </c>
      <c r="V32" s="23" t="n">
        <f aca="false">$B$1*($C32+V$2)/$C32</f>
        <v>2.06496296296296</v>
      </c>
      <c r="W32" s="23" t="n">
        <f aca="false">$B$1*($C32+W$2)/$C32</f>
        <v>2.10562962962963</v>
      </c>
      <c r="X32" s="22" t="n">
        <f aca="false">$B$1*($C32+X$2)/$C32</f>
        <v>2.1237037037037</v>
      </c>
      <c r="Y32" s="23" t="n">
        <f aca="false">$B$1*($C32+Y$2)/$C32</f>
        <v>2.1462962962963</v>
      </c>
      <c r="Z32" s="23" t="n">
        <f aca="false">$B$1*($C32+Z$2)/$C32</f>
        <v>2.19148148148148</v>
      </c>
      <c r="AA32" s="22" t="n">
        <f aca="false">$B$1*($C32+AA$2)/$C32</f>
        <v>2.21407407407407</v>
      </c>
      <c r="AB32" s="23" t="n">
        <f aca="false">$B$1*($C32+AB$2)/$C32</f>
        <v>2.24118518518518</v>
      </c>
      <c r="AC32" s="23" t="n">
        <f aca="false">$B$1*($C32+AC$2)/$C32</f>
        <v>2.29088888888889</v>
      </c>
      <c r="AD32" s="22" t="n">
        <f aca="false">$B$1*($C32+AD$2)/$C32</f>
        <v>2.30444444444444</v>
      </c>
      <c r="AE32" s="23" t="n">
        <f aca="false">$B$1*($C32+AE$2)/$C32</f>
        <v>2.34511111111111</v>
      </c>
      <c r="AF32" s="23" t="n">
        <f aca="false">$B$1*($C32+AF$2)/$C32</f>
        <v>2.39933333333333</v>
      </c>
      <c r="AG32" s="22" t="n">
        <f aca="false">$B$1*($C32+AG$2)/$C32</f>
        <v>2.44</v>
      </c>
      <c r="AH32" s="23" t="n">
        <f aca="false">$B$1*($C32+AH$2)/$C32</f>
        <v>2.45807407407407</v>
      </c>
      <c r="AI32" s="23" t="n">
        <f aca="false">$B$1*($C32+AI$2)/$C32</f>
        <v>2.51681481481481</v>
      </c>
      <c r="AJ32" s="22" t="n">
        <f aca="false">$B$1*($C32+AJ$2)/$C32</f>
        <v>2.57555555555556</v>
      </c>
      <c r="AK32" s="23" t="n">
        <f aca="false">$B$1*($C32+AK$2)/$C32</f>
        <v>2.58007407407407</v>
      </c>
      <c r="AL32" s="23" t="n">
        <f aca="false">$B$1*($C32+AL$2)/$C32</f>
        <v>2.64785185185185</v>
      </c>
      <c r="AM32" s="22" t="n">
        <f aca="false">$B$1*($C32+AM$2)/$C32</f>
        <v>2.71111111111111</v>
      </c>
      <c r="AN32" s="23" t="n">
        <f aca="false">$B$1*($C32+AN$2)/$C32</f>
        <v>2.72014814814815</v>
      </c>
      <c r="AO32" s="23" t="n">
        <f aca="false">$B$1*($C32+AO$2)/$C32</f>
        <v>2.79244444444444</v>
      </c>
      <c r="AP32" s="22" t="n">
        <f aca="false">$B$1*($C32+AP$2)/$C32</f>
        <v>2.84666666666667</v>
      </c>
      <c r="AQ32" s="23" t="n">
        <f aca="false">$B$1*($C32+AQ$2)/$C32</f>
        <v>2.86925925925926</v>
      </c>
      <c r="AR32" s="23" t="n">
        <f aca="false">$B$1*($C32+AR$2)/$C32</f>
        <v>2.95059259259259</v>
      </c>
      <c r="AS32" s="22" t="n">
        <f aca="false">$B$1*($C32+AS$2)/$C32</f>
        <v>2.98222222222222</v>
      </c>
      <c r="AT32" s="23" t="n">
        <f aca="false">$B$1*($C32+AT$2)/$C32</f>
        <v>3.03644444444444</v>
      </c>
      <c r="AU32" s="23" t="n">
        <f aca="false">$B$1*($C32+AU$2)/$C32</f>
        <v>3.12681481481481</v>
      </c>
      <c r="AV32" s="22" t="n">
        <f aca="false">$B$1*($C32+AV$2)/$C32</f>
        <v>3.16296296296296</v>
      </c>
      <c r="AW32" s="23" t="n">
        <f aca="false">$B$1*($C32+AW$2)/$C32</f>
        <v>3.21718518518519</v>
      </c>
      <c r="AX32" s="23" t="n">
        <f aca="false">$B$1*($C32+AX$2)/$C32</f>
        <v>3.31659259259259</v>
      </c>
      <c r="AY32" s="22" t="n">
        <f aca="false">$B$1*($C32+AY$2)/$C32</f>
        <v>3.3437037037037</v>
      </c>
      <c r="AZ32" s="23" t="n">
        <f aca="false">$B$1*($C32+AZ$2)/$C32</f>
        <v>3.42051851851852</v>
      </c>
      <c r="BA32" s="22" t="n">
        <f aca="false">$B$1*($C32+BA$2)/$C32</f>
        <v>3.52444444444444</v>
      </c>
      <c r="BB32" s="23" t="n">
        <f aca="false">$B$1*($C32+BB$2)/$C32</f>
        <v>3.52896296296296</v>
      </c>
      <c r="BC32" s="23" t="n">
        <f aca="false">$B$1*($C32+BC$2)/$C32</f>
        <v>3.64192592592593</v>
      </c>
      <c r="BD32" s="22" t="n">
        <f aca="false">$B$1*($C32+BD$2)/$C32</f>
        <v>3.75037037037037</v>
      </c>
      <c r="BE32" s="23" t="n">
        <f aca="false">$B$1*($C32+BE$2)/$C32</f>
        <v>3.75940740740741</v>
      </c>
      <c r="BF32" s="23" t="n">
        <f aca="false">$B$1*($C32+BF$2)/$C32</f>
        <v>3.88592592592593</v>
      </c>
      <c r="BG32" s="23" t="n">
        <f aca="false">$B$1*($C32+BG$2)/$C32</f>
        <v>4.01696296296296</v>
      </c>
      <c r="BH32" s="22" t="n">
        <f aca="false">$B$1*($C32+BH$2)/$C32</f>
        <v>4.02148148148148</v>
      </c>
      <c r="BI32" s="23" t="n">
        <f aca="false">$B$1*($C32+BI$2)/$C32</f>
        <v>4.15251851851852</v>
      </c>
      <c r="BJ32" s="22" t="n">
        <f aca="false">$B$1*($C32+BJ$2)/$C32</f>
        <v>4.29259259259259</v>
      </c>
      <c r="BK32" s="23" t="n">
        <f aca="false">$B$1*($C32+BK$2)/$C32</f>
        <v>4.29711111111111</v>
      </c>
      <c r="BL32" s="23" t="n">
        <f aca="false">$B$1*($C32+BL$2)/$C32</f>
        <v>4.45074074074074</v>
      </c>
      <c r="BM32" s="22" t="n">
        <f aca="false">$B$1*($C32+BM$2)/$C32</f>
        <v>4.60888888888889</v>
      </c>
      <c r="BN32" s="23" t="n">
        <f aca="false">$B$1*($C32+BN$2)/$C32</f>
        <v>4.77607407407407</v>
      </c>
      <c r="BO32" s="22" t="n">
        <f aca="false">$B$1*($C32+BO$2)/$C32</f>
        <v>4.92518518518518</v>
      </c>
      <c r="BP32" s="23" t="n">
        <f aca="false">$B$1*($C32+BP$2)/$C32</f>
        <v>4.94777777777778</v>
      </c>
      <c r="BQ32" s="23" t="n">
        <f aca="false">$B$1*($C32+BQ$2)/$C32</f>
        <v>5.13303703703704</v>
      </c>
      <c r="BR32" s="23" t="n">
        <f aca="false">$B$1*($C32+BR$2)/$C32</f>
        <v>5.32733333333333</v>
      </c>
      <c r="BS32" s="22" t="n">
        <f aca="false">$B$1*($C32+BS$2)/$C32</f>
        <v>5.33185185185185</v>
      </c>
      <c r="BT32" s="23" t="n">
        <f aca="false">$B$1*($C32+BT$2)/$C32</f>
        <v>5.52614814814815</v>
      </c>
      <c r="BU32" s="22" t="n">
        <f aca="false">$B$1*($C32+BU$2)/$C32</f>
        <v>5.73851851851852</v>
      </c>
      <c r="BV32" s="23" t="n">
        <f aca="false">$B$1*($C32+BV$2)/$C32</f>
        <v>5.96444444444444</v>
      </c>
      <c r="BW32" s="22" t="n">
        <f aca="false">$B$1*($C32+BW$2)/$C32</f>
        <v>6.19037037037037</v>
      </c>
      <c r="BX32" s="23" t="n">
        <f aca="false">$B$1*($C32+BX$2)/$C32</f>
        <v>6.4162962962963</v>
      </c>
      <c r="BY32" s="22" t="n">
        <f aca="false">$B$1*($C32+BY$2)/$C32</f>
        <v>6.64222222222222</v>
      </c>
      <c r="BZ32" s="23" t="n">
        <f aca="false">$B$1*($C32+BZ$2)/$C32</f>
        <v>6.68740740740741</v>
      </c>
      <c r="CA32" s="23" t="n">
        <f aca="false">$B$1*($C32+CA$2)/$C32</f>
        <v>6.95851851851852</v>
      </c>
      <c r="CB32" s="22" t="n">
        <f aca="false">$B$1*($C32+CB$2)/$C32</f>
        <v>7.09407407407407</v>
      </c>
      <c r="CC32" s="23" t="n">
        <f aca="false">$B$1*($C32+CC$2)/$C32</f>
        <v>7.22962962962963</v>
      </c>
      <c r="CD32" s="23" t="n">
        <f aca="false">$B$1*($C32+CD$2)/$C32</f>
        <v>7.54592592592593</v>
      </c>
      <c r="CE32" s="23" t="n">
        <f aca="false">$B$1*($C32+CE$2)/$C32</f>
        <v>7.86222222222222</v>
      </c>
      <c r="CF32" s="22" t="n">
        <f aca="false">$B$1*($C32+CF$2)/$C32</f>
        <v>7.99777777777778</v>
      </c>
      <c r="CG32" s="23" t="n">
        <f aca="false">$B$1*($C32+CG$2)/$C32</f>
        <v>8.17851851851852</v>
      </c>
      <c r="CH32" s="22" t="n">
        <f aca="false">$B$1*($C32+CH$2)/$C32</f>
        <v>8.44962962962963</v>
      </c>
      <c r="CI32" s="23" t="n">
        <f aca="false">$B$1*($C32+CI$2)/$C32</f>
        <v>8.54</v>
      </c>
      <c r="CJ32" s="23" t="n">
        <f aca="false">$B$1*($C32+CJ$2)/$C32</f>
        <v>8.8562962962963</v>
      </c>
      <c r="CK32" s="23" t="n">
        <f aca="false">$B$1*($C32+CK$2)/$C32</f>
        <v>9.26296296296296</v>
      </c>
      <c r="CL32" s="22" t="n">
        <f aca="false">$B$1*($C32+CL$2)/$C32</f>
        <v>9.35333333333333</v>
      </c>
      <c r="CM32" s="23" t="n">
        <f aca="false">$B$1*($C32+CM$2)/$C32</f>
        <v>9.66962962962963</v>
      </c>
      <c r="CN32" s="23" t="n">
        <f aca="false">$B$1*($C32+CN$2)/$C32</f>
        <v>10.0762962962963</v>
      </c>
      <c r="CO32" s="22" t="n">
        <f aca="false">$B$1*($C32+CO$2)/$C32</f>
        <v>10.257037037037</v>
      </c>
      <c r="CP32" s="23" t="n">
        <f aca="false">$B$1*($C32+CP$2)/$C32</f>
        <v>10.482962962963</v>
      </c>
      <c r="CQ32" s="23" t="n">
        <f aca="false">$B$1*($C32+CQ$2)/$C32</f>
        <v>10.9348148148148</v>
      </c>
      <c r="CR32" s="22" t="n">
        <f aca="false">$B$1*($C32+CR$2)/$C32</f>
        <v>11.1607407407407</v>
      </c>
      <c r="CS32" s="23" t="n">
        <f aca="false">$B$1*($C32+CS$2)/$C32</f>
        <v>11.4318518518519</v>
      </c>
      <c r="CT32" s="23" t="n">
        <f aca="false">$B$1*($C32+CT$2)/$C32</f>
        <v>11.9288888888889</v>
      </c>
      <c r="CU32" s="22" t="n">
        <f aca="false">$B$1*($C32+CU$2)/$C32</f>
        <v>12.0644444444444</v>
      </c>
      <c r="CV32" s="23" t="n">
        <f aca="false">$B$1*($C32+CV$2)/$C32</f>
        <v>12.4711111111111</v>
      </c>
      <c r="CW32" s="23" t="n">
        <f aca="false">$B$1*($C32+CW$2)/$C32</f>
        <v>13.0133333333333</v>
      </c>
      <c r="CX32" s="22" t="n">
        <f aca="false">$B$1*($C32+CX$2)/$C32</f>
        <v>13.42</v>
      </c>
      <c r="CY32" s="23" t="n">
        <f aca="false">$B$1*($C32+CY$2)/$C32</f>
        <v>13.6007407407407</v>
      </c>
      <c r="CZ32" s="23" t="n">
        <f aca="false">$B$1*($C32+CZ$2)/$C32</f>
        <v>14.1881481481481</v>
      </c>
      <c r="DA32" s="22" t="n">
        <f aca="false">$B$1*($C32+DA$2)/$C32</f>
        <v>14.7755555555556</v>
      </c>
      <c r="DB32" s="23" t="n">
        <f aca="false">$B$1*($C32+DB$2)/$C32</f>
        <v>14.8207407407407</v>
      </c>
      <c r="DC32" s="23" t="n">
        <f aca="false">$B$1*($C32+DC$2)/$C32</f>
        <v>15.4985185185185</v>
      </c>
      <c r="DD32" s="22" t="n">
        <f aca="false">$B$1*($C32+DD$2)/$C32</f>
        <v>16.1311111111111</v>
      </c>
      <c r="DE32" s="23" t="n">
        <f aca="false">$B$1*($C32+DE$2)/$C32</f>
        <v>16.2214814814815</v>
      </c>
      <c r="DF32" s="23" t="n">
        <f aca="false">$B$1*($C32+DF$2)/$C32</f>
        <v>16.9444444444444</v>
      </c>
      <c r="DG32" s="22" t="n">
        <f aca="false">$B$1*($C32+DG$2)/$C32</f>
        <v>17.4866666666667</v>
      </c>
      <c r="DH32" s="23" t="n">
        <f aca="false">$B$1*($C32+DH$2)/$C32</f>
        <v>17.7125925925926</v>
      </c>
      <c r="DI32" s="23" t="n">
        <f aca="false">$B$1*($C32+DI$2)/$C32</f>
        <v>18.5259259259259</v>
      </c>
      <c r="DJ32" s="22" t="n">
        <f aca="false">$B$1*($C32+DJ$2)/$C32</f>
        <v>18.8422222222222</v>
      </c>
      <c r="DK32" s="23" t="n">
        <f aca="false">$B$1*($C32+DK$2)/$C32</f>
        <v>19.3844444444444</v>
      </c>
      <c r="DL32" s="23" t="n">
        <f aca="false">$B$1*($C32+DL$2)/$C32</f>
        <v>20.2881481481482</v>
      </c>
      <c r="DM32" s="22" t="n">
        <f aca="false">$B$1*($C32+DM$2)/$C32</f>
        <v>20.6496296296296</v>
      </c>
      <c r="DN32" s="23" t="n">
        <f aca="false">$B$1*($C32+DN$2)/$C32</f>
        <v>21.1918518518519</v>
      </c>
      <c r="DO32" s="23" t="n">
        <f aca="false">$B$1*($C32+DO$2)/$C32</f>
        <v>22.1859259259259</v>
      </c>
      <c r="DP32" s="22" t="n">
        <f aca="false">$B$1*($C32+DP$2)/$C32</f>
        <v>22.457037037037</v>
      </c>
      <c r="DQ32" s="23" t="n">
        <f aca="false">$B$1*($C32+DQ$2)/$C32</f>
        <v>23.2251851851852</v>
      </c>
      <c r="DR32" s="22" t="n">
        <f aca="false">$B$1*($C32+DR$2)/$C32</f>
        <v>24.2644444444444</v>
      </c>
      <c r="DS32" s="23" t="n">
        <f aca="false">$B$1*($C32+DS$2)/$C32</f>
        <v>24.3096296296296</v>
      </c>
      <c r="DT32" s="23" t="n">
        <f aca="false">$B$1*($C32+DT$2)/$C32</f>
        <v>25.4392592592593</v>
      </c>
      <c r="DU32" s="22" t="n">
        <f aca="false">$B$1*($C32+DU$2)/$C32</f>
        <v>26.5237037037037</v>
      </c>
      <c r="DV32" s="23" t="n">
        <f aca="false">$B$1*($C32+DV$2)/$C32</f>
        <v>26.6140740740741</v>
      </c>
      <c r="DW32" s="23" t="n">
        <f aca="false">$B$1*($C32+DW$2)/$C32</f>
        <v>27.8792592592593</v>
      </c>
      <c r="DX32" s="23" t="n">
        <f aca="false">$B$1*($C32+DX$2)/$C32</f>
        <v>29.1896296296296</v>
      </c>
      <c r="DY32" s="22" t="n">
        <f aca="false">$B$1*($C32+DY$2)/$C32</f>
        <v>29.2348148148148</v>
      </c>
      <c r="DZ32" s="23" t="n">
        <f aca="false">$B$1*($C32+DZ$2)/$C32</f>
        <v>30.5451851851852</v>
      </c>
      <c r="EA32" s="22" t="n">
        <f aca="false">$B$1*($C32+EA$2)/$C32</f>
        <v>31.9459259259259</v>
      </c>
      <c r="EB32" s="23" t="n">
        <f aca="false">$B$1*($C32+EB$2)/$C32</f>
        <v>31.9911111111111</v>
      </c>
      <c r="EC32" s="23" t="n">
        <f aca="false">$B$1*($C32+EC$2)/$C32</f>
        <v>33.5274074074074</v>
      </c>
      <c r="ED32" s="22" t="n">
        <f aca="false">$B$1*($C32+ED$2)/$C32</f>
        <v>35.1088888888889</v>
      </c>
      <c r="EE32" s="23" t="n">
        <f aca="false">$B$1*($C32+EE$2)/$C32</f>
        <v>36.7807407407407</v>
      </c>
      <c r="EF32" s="22" t="n">
        <f aca="false">$B$1*($C32+EF$2)/$C32</f>
        <v>38.2718518518519</v>
      </c>
      <c r="EG32" s="23" t="n">
        <f aca="false">$B$1*($C32+EG$2)/$C32</f>
        <v>38.4977777777778</v>
      </c>
      <c r="EH32" s="23" t="n">
        <f aca="false">$B$1*($C32+EH$2)/$C32</f>
        <v>40.3503703703704</v>
      </c>
      <c r="EI32" s="23" t="n">
        <f aca="false">$B$1*($C32+EI$2)/$C32</f>
        <v>42.2933333333333</v>
      </c>
      <c r="EJ32" s="22" t="n">
        <f aca="false">$B$1*($C32+EJ$2)/$C32</f>
        <v>42.3385185185185</v>
      </c>
      <c r="EK32" s="23" t="n">
        <f aca="false">$B$1*($C32+EK$2)/$C32</f>
        <v>44.2814814814815</v>
      </c>
      <c r="EL32" s="22" t="n">
        <f aca="false">$B$1*($C32+EL$2)/$C32</f>
        <v>46.4051851851852</v>
      </c>
    </row>
    <row r="33" customFormat="false" ht="12.75" hidden="false" customHeight="false" outlineLevel="0" collapsed="false">
      <c r="C33" s="19" t="n">
        <v>2.74</v>
      </c>
      <c r="D33" s="22" t="n">
        <f aca="false">$B$1*($C33+D$2)/$C33</f>
        <v>1.66525547445255</v>
      </c>
      <c r="E33" s="23" t="n">
        <f aca="false">$B$1*($C33+E$2)/$C33</f>
        <v>1.68751824817518</v>
      </c>
      <c r="F33" s="22" t="n">
        <f aca="false">$B$1*($C33+F$2)/$C33</f>
        <v>1.70978102189781</v>
      </c>
      <c r="G33" s="23" t="n">
        <f aca="false">$B$1*($C33+G$2)/$C33</f>
        <v>1.73204379562044</v>
      </c>
      <c r="H33" s="22" t="n">
        <f aca="false">$B$1*($C33+H$2)/$C33</f>
        <v>1.75430656934307</v>
      </c>
      <c r="I33" s="23" t="n">
        <f aca="false">$B$1*($C33+I$2)/$C33</f>
        <v>1.75875912408759</v>
      </c>
      <c r="J33" s="23" t="n">
        <f aca="false">$B$1*($C33+J$2)/$C33</f>
        <v>1.78547445255474</v>
      </c>
      <c r="K33" s="22" t="n">
        <f aca="false">$B$1*($C33+K$2)/$C33</f>
        <v>1.79883211678832</v>
      </c>
      <c r="L33" s="23" t="n">
        <f aca="false">$B$1*($C33+L$2)/$C33</f>
        <v>1.8121897810219</v>
      </c>
      <c r="M33" s="23" t="n">
        <f aca="false">$B$1*($C33+M$2)/$C33</f>
        <v>1.84335766423358</v>
      </c>
      <c r="N33" s="23" t="n">
        <f aca="false">$B$1*($C33+N$2)/$C33</f>
        <v>1.87452554744526</v>
      </c>
      <c r="O33" s="22" t="n">
        <f aca="false">$B$1*($C33+O$2)/$C33</f>
        <v>1.88788321167883</v>
      </c>
      <c r="P33" s="23" t="n">
        <f aca="false">$B$1*($C33+P$2)/$C33</f>
        <v>1.90569343065693</v>
      </c>
      <c r="Q33" s="22" t="n">
        <f aca="false">$B$1*($C33+Q$2)/$C33</f>
        <v>1.93240875912409</v>
      </c>
      <c r="R33" s="23" t="n">
        <f aca="false">$B$1*($C33+R$2)/$C33</f>
        <v>1.94131386861314</v>
      </c>
      <c r="S33" s="23" t="n">
        <f aca="false">$B$1*($C33+S$2)/$C33</f>
        <v>1.97248175182482</v>
      </c>
      <c r="T33" s="23" t="n">
        <f aca="false">$B$1*($C33+T$2)/$C33</f>
        <v>2.01255474452555</v>
      </c>
      <c r="U33" s="22" t="n">
        <f aca="false">$B$1*($C33+U$2)/$C33</f>
        <v>2.0214598540146</v>
      </c>
      <c r="V33" s="23" t="n">
        <f aca="false">$B$1*($C33+V$2)/$C33</f>
        <v>2.05262773722628</v>
      </c>
      <c r="W33" s="23" t="n">
        <f aca="false">$B$1*($C33+W$2)/$C33</f>
        <v>2.09270072992701</v>
      </c>
      <c r="X33" s="22" t="n">
        <f aca="false">$B$1*($C33+X$2)/$C33</f>
        <v>2.11051094890511</v>
      </c>
      <c r="Y33" s="23" t="n">
        <f aca="false">$B$1*($C33+Y$2)/$C33</f>
        <v>2.13277372262774</v>
      </c>
      <c r="Z33" s="23" t="n">
        <f aca="false">$B$1*($C33+Z$2)/$C33</f>
        <v>2.17729927007299</v>
      </c>
      <c r="AA33" s="22" t="n">
        <f aca="false">$B$1*($C33+AA$2)/$C33</f>
        <v>2.19956204379562</v>
      </c>
      <c r="AB33" s="23" t="n">
        <f aca="false">$B$1*($C33+AB$2)/$C33</f>
        <v>2.22627737226277</v>
      </c>
      <c r="AC33" s="23" t="n">
        <f aca="false">$B$1*($C33+AC$2)/$C33</f>
        <v>2.27525547445255</v>
      </c>
      <c r="AD33" s="22" t="n">
        <f aca="false">$B$1*($C33+AD$2)/$C33</f>
        <v>2.28861313868613</v>
      </c>
      <c r="AE33" s="23" t="n">
        <f aca="false">$B$1*($C33+AE$2)/$C33</f>
        <v>2.32868613138686</v>
      </c>
      <c r="AF33" s="23" t="n">
        <f aca="false">$B$1*($C33+AF$2)/$C33</f>
        <v>2.38211678832117</v>
      </c>
      <c r="AG33" s="22" t="n">
        <f aca="false">$B$1*($C33+AG$2)/$C33</f>
        <v>2.4221897810219</v>
      </c>
      <c r="AH33" s="23" t="n">
        <f aca="false">$B$1*($C33+AH$2)/$C33</f>
        <v>2.44</v>
      </c>
      <c r="AI33" s="23" t="n">
        <f aca="false">$B$1*($C33+AI$2)/$C33</f>
        <v>2.49788321167883</v>
      </c>
      <c r="AJ33" s="22" t="n">
        <f aca="false">$B$1*($C33+AJ$2)/$C33</f>
        <v>2.55576642335766</v>
      </c>
      <c r="AK33" s="23" t="n">
        <f aca="false">$B$1*($C33+AK$2)/$C33</f>
        <v>2.56021897810219</v>
      </c>
      <c r="AL33" s="23" t="n">
        <f aca="false">$B$1*($C33+AL$2)/$C33</f>
        <v>2.62700729927007</v>
      </c>
      <c r="AM33" s="22" t="n">
        <f aca="false">$B$1*($C33+AM$2)/$C33</f>
        <v>2.68934306569343</v>
      </c>
      <c r="AN33" s="23" t="n">
        <f aca="false">$B$1*($C33+AN$2)/$C33</f>
        <v>2.69824817518248</v>
      </c>
      <c r="AO33" s="23" t="n">
        <f aca="false">$B$1*($C33+AO$2)/$C33</f>
        <v>2.76948905109489</v>
      </c>
      <c r="AP33" s="22" t="n">
        <f aca="false">$B$1*($C33+AP$2)/$C33</f>
        <v>2.8229197080292</v>
      </c>
      <c r="AQ33" s="23" t="n">
        <f aca="false">$B$1*($C33+AQ$2)/$C33</f>
        <v>2.84518248175183</v>
      </c>
      <c r="AR33" s="23" t="n">
        <f aca="false">$B$1*($C33+AR$2)/$C33</f>
        <v>2.92532846715328</v>
      </c>
      <c r="AS33" s="22" t="n">
        <f aca="false">$B$1*($C33+AS$2)/$C33</f>
        <v>2.95649635036496</v>
      </c>
      <c r="AT33" s="23" t="n">
        <f aca="false">$B$1*($C33+AT$2)/$C33</f>
        <v>3.00992700729927</v>
      </c>
      <c r="AU33" s="23" t="n">
        <f aca="false">$B$1*($C33+AU$2)/$C33</f>
        <v>3.09897810218978</v>
      </c>
      <c r="AV33" s="22" t="n">
        <f aca="false">$B$1*($C33+AV$2)/$C33</f>
        <v>3.13459854014599</v>
      </c>
      <c r="AW33" s="23" t="n">
        <f aca="false">$B$1*($C33+AW$2)/$C33</f>
        <v>3.18802919708029</v>
      </c>
      <c r="AX33" s="23" t="n">
        <f aca="false">$B$1*($C33+AX$2)/$C33</f>
        <v>3.28598540145985</v>
      </c>
      <c r="AY33" s="22" t="n">
        <f aca="false">$B$1*($C33+AY$2)/$C33</f>
        <v>3.31270072992701</v>
      </c>
      <c r="AZ33" s="23" t="n">
        <f aca="false">$B$1*($C33+AZ$2)/$C33</f>
        <v>3.38839416058394</v>
      </c>
      <c r="BA33" s="22" t="n">
        <f aca="false">$B$1*($C33+BA$2)/$C33</f>
        <v>3.49080291970803</v>
      </c>
      <c r="BB33" s="23" t="n">
        <f aca="false">$B$1*($C33+BB$2)/$C33</f>
        <v>3.49525547445255</v>
      </c>
      <c r="BC33" s="23" t="n">
        <f aca="false">$B$1*($C33+BC$2)/$C33</f>
        <v>3.60656934306569</v>
      </c>
      <c r="BD33" s="22" t="n">
        <f aca="false">$B$1*($C33+BD$2)/$C33</f>
        <v>3.71343065693431</v>
      </c>
      <c r="BE33" s="23" t="n">
        <f aca="false">$B$1*($C33+BE$2)/$C33</f>
        <v>3.72233576642336</v>
      </c>
      <c r="BF33" s="23" t="n">
        <f aca="false">$B$1*($C33+BF$2)/$C33</f>
        <v>3.84700729927007</v>
      </c>
      <c r="BG33" s="23" t="n">
        <f aca="false">$B$1*($C33+BG$2)/$C33</f>
        <v>3.97613138686131</v>
      </c>
      <c r="BH33" s="22" t="n">
        <f aca="false">$B$1*($C33+BH$2)/$C33</f>
        <v>3.98058394160584</v>
      </c>
      <c r="BI33" s="23" t="n">
        <f aca="false">$B$1*($C33+BI$2)/$C33</f>
        <v>4.10970802919708</v>
      </c>
      <c r="BJ33" s="22" t="n">
        <f aca="false">$B$1*($C33+BJ$2)/$C33</f>
        <v>4.24773722627737</v>
      </c>
      <c r="BK33" s="23" t="n">
        <f aca="false">$B$1*($C33+BK$2)/$C33</f>
        <v>4.2521897810219</v>
      </c>
      <c r="BL33" s="23" t="n">
        <f aca="false">$B$1*($C33+BL$2)/$C33</f>
        <v>4.40357664233577</v>
      </c>
      <c r="BM33" s="22" t="n">
        <f aca="false">$B$1*($C33+BM$2)/$C33</f>
        <v>4.55941605839416</v>
      </c>
      <c r="BN33" s="23" t="n">
        <f aca="false">$B$1*($C33+BN$2)/$C33</f>
        <v>4.72416058394161</v>
      </c>
      <c r="BO33" s="22" t="n">
        <f aca="false">$B$1*($C33+BO$2)/$C33</f>
        <v>4.87109489051095</v>
      </c>
      <c r="BP33" s="23" t="n">
        <f aca="false">$B$1*($C33+BP$2)/$C33</f>
        <v>4.89335766423358</v>
      </c>
      <c r="BQ33" s="23" t="n">
        <f aca="false">$B$1*($C33+BQ$2)/$C33</f>
        <v>5.07591240875912</v>
      </c>
      <c r="BR33" s="23" t="n">
        <f aca="false">$B$1*($C33+BR$2)/$C33</f>
        <v>5.26737226277372</v>
      </c>
      <c r="BS33" s="22" t="n">
        <f aca="false">$B$1*($C33+BS$2)/$C33</f>
        <v>5.27182481751825</v>
      </c>
      <c r="BT33" s="23" t="n">
        <f aca="false">$B$1*($C33+BT$2)/$C33</f>
        <v>5.46328467153285</v>
      </c>
      <c r="BU33" s="22" t="n">
        <f aca="false">$B$1*($C33+BU$2)/$C33</f>
        <v>5.67255474452555</v>
      </c>
      <c r="BV33" s="23" t="n">
        <f aca="false">$B$1*($C33+BV$2)/$C33</f>
        <v>5.89518248175182</v>
      </c>
      <c r="BW33" s="22" t="n">
        <f aca="false">$B$1*($C33+BW$2)/$C33</f>
        <v>6.1178102189781</v>
      </c>
      <c r="BX33" s="23" t="n">
        <f aca="false">$B$1*($C33+BX$2)/$C33</f>
        <v>6.34043795620438</v>
      </c>
      <c r="BY33" s="22" t="n">
        <f aca="false">$B$1*($C33+BY$2)/$C33</f>
        <v>6.56306569343066</v>
      </c>
      <c r="BZ33" s="23" t="n">
        <f aca="false">$B$1*($C33+BZ$2)/$C33</f>
        <v>6.60759124087591</v>
      </c>
      <c r="CA33" s="23" t="n">
        <f aca="false">$B$1*($C33+CA$2)/$C33</f>
        <v>6.87474452554744</v>
      </c>
      <c r="CB33" s="22" t="n">
        <f aca="false">$B$1*($C33+CB$2)/$C33</f>
        <v>7.00832116788321</v>
      </c>
      <c r="CC33" s="23" t="n">
        <f aca="false">$B$1*($C33+CC$2)/$C33</f>
        <v>7.14189781021898</v>
      </c>
      <c r="CD33" s="23" t="n">
        <f aca="false">$B$1*($C33+CD$2)/$C33</f>
        <v>7.45357664233577</v>
      </c>
      <c r="CE33" s="23" t="n">
        <f aca="false">$B$1*($C33+CE$2)/$C33</f>
        <v>7.76525547445255</v>
      </c>
      <c r="CF33" s="22" t="n">
        <f aca="false">$B$1*($C33+CF$2)/$C33</f>
        <v>7.89883211678832</v>
      </c>
      <c r="CG33" s="23" t="n">
        <f aca="false">$B$1*($C33+CG$2)/$C33</f>
        <v>8.07693430656934</v>
      </c>
      <c r="CH33" s="22" t="n">
        <f aca="false">$B$1*($C33+CH$2)/$C33</f>
        <v>8.34408759124088</v>
      </c>
      <c r="CI33" s="23" t="n">
        <f aca="false">$B$1*($C33+CI$2)/$C33</f>
        <v>8.43313868613138</v>
      </c>
      <c r="CJ33" s="23" t="n">
        <f aca="false">$B$1*($C33+CJ$2)/$C33</f>
        <v>8.74481751824817</v>
      </c>
      <c r="CK33" s="23" t="n">
        <f aca="false">$B$1*($C33+CK$2)/$C33</f>
        <v>9.14554744525547</v>
      </c>
      <c r="CL33" s="22" t="n">
        <f aca="false">$B$1*($C33+CL$2)/$C33</f>
        <v>9.23459854014599</v>
      </c>
      <c r="CM33" s="23" t="n">
        <f aca="false">$B$1*($C33+CM$2)/$C33</f>
        <v>9.54627737226277</v>
      </c>
      <c r="CN33" s="23" t="n">
        <f aca="false">$B$1*($C33+CN$2)/$C33</f>
        <v>9.94700729927007</v>
      </c>
      <c r="CO33" s="22" t="n">
        <f aca="false">$B$1*($C33+CO$2)/$C33</f>
        <v>10.1251094890511</v>
      </c>
      <c r="CP33" s="23" t="n">
        <f aca="false">$B$1*($C33+CP$2)/$C33</f>
        <v>10.3477372262774</v>
      </c>
      <c r="CQ33" s="23" t="n">
        <f aca="false">$B$1*($C33+CQ$2)/$C33</f>
        <v>10.7929927007299</v>
      </c>
      <c r="CR33" s="22" t="n">
        <f aca="false">$B$1*($C33+CR$2)/$C33</f>
        <v>11.0156204379562</v>
      </c>
      <c r="CS33" s="23" t="n">
        <f aca="false">$B$1*($C33+CS$2)/$C33</f>
        <v>11.2827737226277</v>
      </c>
      <c r="CT33" s="23" t="n">
        <f aca="false">$B$1*($C33+CT$2)/$C33</f>
        <v>11.7725547445255</v>
      </c>
      <c r="CU33" s="22" t="n">
        <f aca="false">$B$1*($C33+CU$2)/$C33</f>
        <v>11.9061313868613</v>
      </c>
      <c r="CV33" s="23" t="n">
        <f aca="false">$B$1*($C33+CV$2)/$C33</f>
        <v>12.3068613138686</v>
      </c>
      <c r="CW33" s="23" t="n">
        <f aca="false">$B$1*($C33+CW$2)/$C33</f>
        <v>12.8411678832117</v>
      </c>
      <c r="CX33" s="22" t="n">
        <f aca="false">$B$1*($C33+CX$2)/$C33</f>
        <v>13.241897810219</v>
      </c>
      <c r="CY33" s="23" t="n">
        <f aca="false">$B$1*($C33+CY$2)/$C33</f>
        <v>13.42</v>
      </c>
      <c r="CZ33" s="23" t="n">
        <f aca="false">$B$1*($C33+CZ$2)/$C33</f>
        <v>13.9988321167883</v>
      </c>
      <c r="DA33" s="22" t="n">
        <f aca="false">$B$1*($C33+DA$2)/$C33</f>
        <v>14.5776642335766</v>
      </c>
      <c r="DB33" s="23" t="n">
        <f aca="false">$B$1*($C33+DB$2)/$C33</f>
        <v>14.6221897810219</v>
      </c>
      <c r="DC33" s="23" t="n">
        <f aca="false">$B$1*($C33+DC$2)/$C33</f>
        <v>15.2900729927007</v>
      </c>
      <c r="DD33" s="22" t="n">
        <f aca="false">$B$1*($C33+DD$2)/$C33</f>
        <v>15.9134306569343</v>
      </c>
      <c r="DE33" s="23" t="n">
        <f aca="false">$B$1*($C33+DE$2)/$C33</f>
        <v>16.0024817518248</v>
      </c>
      <c r="DF33" s="23" t="n">
        <f aca="false">$B$1*($C33+DF$2)/$C33</f>
        <v>16.7148905109489</v>
      </c>
      <c r="DG33" s="22" t="n">
        <f aca="false">$B$1*($C33+DG$2)/$C33</f>
        <v>17.249197080292</v>
      </c>
      <c r="DH33" s="23" t="n">
        <f aca="false">$B$1*($C33+DH$2)/$C33</f>
        <v>17.4718248175182</v>
      </c>
      <c r="DI33" s="23" t="n">
        <f aca="false">$B$1*($C33+DI$2)/$C33</f>
        <v>18.2732846715328</v>
      </c>
      <c r="DJ33" s="22" t="n">
        <f aca="false">$B$1*($C33+DJ$2)/$C33</f>
        <v>18.5849635036496</v>
      </c>
      <c r="DK33" s="23" t="n">
        <f aca="false">$B$1*($C33+DK$2)/$C33</f>
        <v>19.1192700729927</v>
      </c>
      <c r="DL33" s="23" t="n">
        <f aca="false">$B$1*($C33+DL$2)/$C33</f>
        <v>20.0097810218978</v>
      </c>
      <c r="DM33" s="22" t="n">
        <f aca="false">$B$1*($C33+DM$2)/$C33</f>
        <v>20.3659854014599</v>
      </c>
      <c r="DN33" s="23" t="n">
        <f aca="false">$B$1*($C33+DN$2)/$C33</f>
        <v>20.9002919708029</v>
      </c>
      <c r="DO33" s="23" t="n">
        <f aca="false">$B$1*($C33+DO$2)/$C33</f>
        <v>21.8798540145985</v>
      </c>
      <c r="DP33" s="22" t="n">
        <f aca="false">$B$1*($C33+DP$2)/$C33</f>
        <v>22.1470072992701</v>
      </c>
      <c r="DQ33" s="23" t="n">
        <f aca="false">$B$1*($C33+DQ$2)/$C33</f>
        <v>22.9039416058394</v>
      </c>
      <c r="DR33" s="22" t="n">
        <f aca="false">$B$1*($C33+DR$2)/$C33</f>
        <v>23.9280291970803</v>
      </c>
      <c r="DS33" s="23" t="n">
        <f aca="false">$B$1*($C33+DS$2)/$C33</f>
        <v>23.9725547445255</v>
      </c>
      <c r="DT33" s="23" t="n">
        <f aca="false">$B$1*($C33+DT$2)/$C33</f>
        <v>25.0856934306569</v>
      </c>
      <c r="DU33" s="22" t="n">
        <f aca="false">$B$1*($C33+DU$2)/$C33</f>
        <v>26.1543065693431</v>
      </c>
      <c r="DV33" s="23" t="n">
        <f aca="false">$B$1*($C33+DV$2)/$C33</f>
        <v>26.2433576642336</v>
      </c>
      <c r="DW33" s="23" t="n">
        <f aca="false">$B$1*($C33+DW$2)/$C33</f>
        <v>27.4900729927007</v>
      </c>
      <c r="DX33" s="23" t="n">
        <f aca="false">$B$1*($C33+DX$2)/$C33</f>
        <v>28.7813138686131</v>
      </c>
      <c r="DY33" s="22" t="n">
        <f aca="false">$B$1*($C33+DY$2)/$C33</f>
        <v>28.8258394160584</v>
      </c>
      <c r="DZ33" s="23" t="n">
        <f aca="false">$B$1*($C33+DZ$2)/$C33</f>
        <v>30.1170802919708</v>
      </c>
      <c r="EA33" s="22" t="n">
        <f aca="false">$B$1*($C33+EA$2)/$C33</f>
        <v>31.4973722627737</v>
      </c>
      <c r="EB33" s="23" t="n">
        <f aca="false">$B$1*($C33+EB$2)/$C33</f>
        <v>31.541897810219</v>
      </c>
      <c r="EC33" s="23" t="n">
        <f aca="false">$B$1*($C33+EC$2)/$C33</f>
        <v>33.0557664233577</v>
      </c>
      <c r="ED33" s="22" t="n">
        <f aca="false">$B$1*($C33+ED$2)/$C33</f>
        <v>34.6141605839416</v>
      </c>
      <c r="EE33" s="23" t="n">
        <f aca="false">$B$1*($C33+EE$2)/$C33</f>
        <v>36.2616058394161</v>
      </c>
      <c r="EF33" s="22" t="n">
        <f aca="false">$B$1*($C33+EF$2)/$C33</f>
        <v>37.7309489051095</v>
      </c>
      <c r="EG33" s="23" t="n">
        <f aca="false">$B$1*($C33+EG$2)/$C33</f>
        <v>37.9535766423358</v>
      </c>
      <c r="EH33" s="23" t="n">
        <f aca="false">$B$1*($C33+EH$2)/$C33</f>
        <v>39.7791240875912</v>
      </c>
      <c r="EI33" s="23" t="n">
        <f aca="false">$B$1*($C33+EI$2)/$C33</f>
        <v>41.6937226277372</v>
      </c>
      <c r="EJ33" s="22" t="n">
        <f aca="false">$B$1*($C33+EJ$2)/$C33</f>
        <v>41.7382481751825</v>
      </c>
      <c r="EK33" s="23" t="n">
        <f aca="false">$B$1*($C33+EK$2)/$C33</f>
        <v>43.6528467153285</v>
      </c>
      <c r="EL33" s="22" t="n">
        <f aca="false">$B$1*($C33+EL$2)/$C33</f>
        <v>45.7455474452555</v>
      </c>
    </row>
    <row r="34" customFormat="false" ht="12.75" hidden="false" customHeight="false" outlineLevel="0" collapsed="false">
      <c r="C34" s="19" t="n">
        <v>2.87</v>
      </c>
      <c r="D34" s="22" t="n">
        <f aca="false">$B$1*($C34+D$2)/$C34</f>
        <v>1.64508710801394</v>
      </c>
      <c r="E34" s="23" t="n">
        <f aca="false">$B$1*($C34+E$2)/$C34</f>
        <v>1.66634146341463</v>
      </c>
      <c r="F34" s="22" t="n">
        <f aca="false">$B$1*($C34+F$2)/$C34</f>
        <v>1.68759581881533</v>
      </c>
      <c r="G34" s="23" t="n">
        <f aca="false">$B$1*($C34+G$2)/$C34</f>
        <v>1.70885017421603</v>
      </c>
      <c r="H34" s="22" t="n">
        <f aca="false">$B$1*($C34+H$2)/$C34</f>
        <v>1.73010452961672</v>
      </c>
      <c r="I34" s="23" t="n">
        <f aca="false">$B$1*($C34+I$2)/$C34</f>
        <v>1.73435540069686</v>
      </c>
      <c r="J34" s="23" t="n">
        <f aca="false">$B$1*($C34+J$2)/$C34</f>
        <v>1.7598606271777</v>
      </c>
      <c r="K34" s="22" t="n">
        <f aca="false">$B$1*($C34+K$2)/$C34</f>
        <v>1.77261324041812</v>
      </c>
      <c r="L34" s="23" t="n">
        <f aca="false">$B$1*($C34+L$2)/$C34</f>
        <v>1.78536585365854</v>
      </c>
      <c r="M34" s="23" t="n">
        <f aca="false">$B$1*($C34+M$2)/$C34</f>
        <v>1.81512195121951</v>
      </c>
      <c r="N34" s="23" t="n">
        <f aca="false">$B$1*($C34+N$2)/$C34</f>
        <v>1.84487804878049</v>
      </c>
      <c r="O34" s="22" t="n">
        <f aca="false">$B$1*($C34+O$2)/$C34</f>
        <v>1.85763066202091</v>
      </c>
      <c r="P34" s="23" t="n">
        <f aca="false">$B$1*($C34+P$2)/$C34</f>
        <v>1.87463414634146</v>
      </c>
      <c r="Q34" s="22" t="n">
        <f aca="false">$B$1*($C34+Q$2)/$C34</f>
        <v>1.9001393728223</v>
      </c>
      <c r="R34" s="23" t="n">
        <f aca="false">$B$1*($C34+R$2)/$C34</f>
        <v>1.90864111498258</v>
      </c>
      <c r="S34" s="23" t="n">
        <f aca="false">$B$1*($C34+S$2)/$C34</f>
        <v>1.93839721254355</v>
      </c>
      <c r="T34" s="23" t="n">
        <f aca="false">$B$1*($C34+T$2)/$C34</f>
        <v>1.97665505226481</v>
      </c>
      <c r="U34" s="22" t="n">
        <f aca="false">$B$1*($C34+U$2)/$C34</f>
        <v>1.98515679442509</v>
      </c>
      <c r="V34" s="23" t="n">
        <f aca="false">$B$1*($C34+V$2)/$C34</f>
        <v>2.01491289198606</v>
      </c>
      <c r="W34" s="23" t="n">
        <f aca="false">$B$1*($C34+W$2)/$C34</f>
        <v>2.05317073170732</v>
      </c>
      <c r="X34" s="22" t="n">
        <f aca="false">$B$1*($C34+X$2)/$C34</f>
        <v>2.07017421602787</v>
      </c>
      <c r="Y34" s="23" t="n">
        <f aca="false">$B$1*($C34+Y$2)/$C34</f>
        <v>2.09142857142857</v>
      </c>
      <c r="Z34" s="23" t="n">
        <f aca="false">$B$1*($C34+Z$2)/$C34</f>
        <v>2.13393728222997</v>
      </c>
      <c r="AA34" s="22" t="n">
        <f aca="false">$B$1*($C34+AA$2)/$C34</f>
        <v>2.15519163763066</v>
      </c>
      <c r="AB34" s="23" t="n">
        <f aca="false">$B$1*($C34+AB$2)/$C34</f>
        <v>2.1806968641115</v>
      </c>
      <c r="AC34" s="23" t="n">
        <f aca="false">$B$1*($C34+AC$2)/$C34</f>
        <v>2.22745644599303</v>
      </c>
      <c r="AD34" s="22" t="n">
        <f aca="false">$B$1*($C34+AD$2)/$C34</f>
        <v>2.24020905923345</v>
      </c>
      <c r="AE34" s="23" t="n">
        <f aca="false">$B$1*($C34+AE$2)/$C34</f>
        <v>2.2784668989547</v>
      </c>
      <c r="AF34" s="23" t="n">
        <f aca="false">$B$1*($C34+AF$2)/$C34</f>
        <v>2.32947735191638</v>
      </c>
      <c r="AG34" s="22" t="n">
        <f aca="false">$B$1*($C34+AG$2)/$C34</f>
        <v>2.36773519163763</v>
      </c>
      <c r="AH34" s="23" t="n">
        <f aca="false">$B$1*($C34+AH$2)/$C34</f>
        <v>2.38473867595819</v>
      </c>
      <c r="AI34" s="23" t="n">
        <f aca="false">$B$1*($C34+AI$2)/$C34</f>
        <v>2.44</v>
      </c>
      <c r="AJ34" s="22" t="n">
        <f aca="false">$B$1*($C34+AJ$2)/$C34</f>
        <v>2.49526132404181</v>
      </c>
      <c r="AK34" s="23" t="n">
        <f aca="false">$B$1*($C34+AK$2)/$C34</f>
        <v>2.49951219512195</v>
      </c>
      <c r="AL34" s="23" t="n">
        <f aca="false">$B$1*($C34+AL$2)/$C34</f>
        <v>2.56327526132404</v>
      </c>
      <c r="AM34" s="22" t="n">
        <f aca="false">$B$1*($C34+AM$2)/$C34</f>
        <v>2.62278745644599</v>
      </c>
      <c r="AN34" s="23" t="n">
        <f aca="false">$B$1*($C34+AN$2)/$C34</f>
        <v>2.63128919860627</v>
      </c>
      <c r="AO34" s="23" t="n">
        <f aca="false">$B$1*($C34+AO$2)/$C34</f>
        <v>2.6993031358885</v>
      </c>
      <c r="AP34" s="22" t="n">
        <f aca="false">$B$1*($C34+AP$2)/$C34</f>
        <v>2.75031358885017</v>
      </c>
      <c r="AQ34" s="23" t="n">
        <f aca="false">$B$1*($C34+AQ$2)/$C34</f>
        <v>2.77156794425087</v>
      </c>
      <c r="AR34" s="23" t="n">
        <f aca="false">$B$1*($C34+AR$2)/$C34</f>
        <v>2.84808362369338</v>
      </c>
      <c r="AS34" s="22" t="n">
        <f aca="false">$B$1*($C34+AS$2)/$C34</f>
        <v>2.87783972125436</v>
      </c>
      <c r="AT34" s="23" t="n">
        <f aca="false">$B$1*($C34+AT$2)/$C34</f>
        <v>2.92885017421603</v>
      </c>
      <c r="AU34" s="23" t="n">
        <f aca="false">$B$1*($C34+AU$2)/$C34</f>
        <v>3.01386759581882</v>
      </c>
      <c r="AV34" s="22" t="n">
        <f aca="false">$B$1*($C34+AV$2)/$C34</f>
        <v>3.04787456445993</v>
      </c>
      <c r="AW34" s="23" t="n">
        <f aca="false">$B$1*($C34+AW$2)/$C34</f>
        <v>3.0988850174216</v>
      </c>
      <c r="AX34" s="23" t="n">
        <f aca="false">$B$1*($C34+AX$2)/$C34</f>
        <v>3.19240418118467</v>
      </c>
      <c r="AY34" s="22" t="n">
        <f aca="false">$B$1*($C34+AY$2)/$C34</f>
        <v>3.21790940766551</v>
      </c>
      <c r="AZ34" s="23" t="n">
        <f aca="false">$B$1*($C34+AZ$2)/$C34</f>
        <v>3.29017421602787</v>
      </c>
      <c r="BA34" s="22" t="n">
        <f aca="false">$B$1*($C34+BA$2)/$C34</f>
        <v>3.38794425087108</v>
      </c>
      <c r="BB34" s="23" t="n">
        <f aca="false">$B$1*($C34+BB$2)/$C34</f>
        <v>3.39219512195122</v>
      </c>
      <c r="BC34" s="23" t="n">
        <f aca="false">$B$1*($C34+BC$2)/$C34</f>
        <v>3.4984668989547</v>
      </c>
      <c r="BD34" s="22" t="n">
        <f aca="false">$B$1*($C34+BD$2)/$C34</f>
        <v>3.60048780487805</v>
      </c>
      <c r="BE34" s="23" t="n">
        <f aca="false">$B$1*($C34+BE$2)/$C34</f>
        <v>3.60898954703833</v>
      </c>
      <c r="BF34" s="23" t="n">
        <f aca="false">$B$1*($C34+BF$2)/$C34</f>
        <v>3.72801393728223</v>
      </c>
      <c r="BG34" s="23" t="n">
        <f aca="false">$B$1*($C34+BG$2)/$C34</f>
        <v>3.85128919860627</v>
      </c>
      <c r="BH34" s="22" t="n">
        <f aca="false">$B$1*($C34+BH$2)/$C34</f>
        <v>3.85554006968641</v>
      </c>
      <c r="BI34" s="23" t="n">
        <f aca="false">$B$1*($C34+BI$2)/$C34</f>
        <v>3.97881533101045</v>
      </c>
      <c r="BJ34" s="22" t="n">
        <f aca="false">$B$1*($C34+BJ$2)/$C34</f>
        <v>4.11059233449477</v>
      </c>
      <c r="BK34" s="23" t="n">
        <f aca="false">$B$1*($C34+BK$2)/$C34</f>
        <v>4.11484320557491</v>
      </c>
      <c r="BL34" s="23" t="n">
        <f aca="false">$B$1*($C34+BL$2)/$C34</f>
        <v>4.25937282229965</v>
      </c>
      <c r="BM34" s="22" t="n">
        <f aca="false">$B$1*($C34+BM$2)/$C34</f>
        <v>4.40815331010453</v>
      </c>
      <c r="BN34" s="23" t="n">
        <f aca="false">$B$1*($C34+BN$2)/$C34</f>
        <v>4.56543554006969</v>
      </c>
      <c r="BO34" s="22" t="n">
        <f aca="false">$B$1*($C34+BO$2)/$C34</f>
        <v>4.70571428571429</v>
      </c>
      <c r="BP34" s="23" t="n">
        <f aca="false">$B$1*($C34+BP$2)/$C34</f>
        <v>4.72696864111498</v>
      </c>
      <c r="BQ34" s="23" t="n">
        <f aca="false">$B$1*($C34+BQ$2)/$C34</f>
        <v>4.9012543554007</v>
      </c>
      <c r="BR34" s="23" t="n">
        <f aca="false">$B$1*($C34+BR$2)/$C34</f>
        <v>5.08404181184669</v>
      </c>
      <c r="BS34" s="22" t="n">
        <f aca="false">$B$1*($C34+BS$2)/$C34</f>
        <v>5.08829268292683</v>
      </c>
      <c r="BT34" s="23" t="n">
        <f aca="false">$B$1*($C34+BT$2)/$C34</f>
        <v>5.27108013937282</v>
      </c>
      <c r="BU34" s="22" t="n">
        <f aca="false">$B$1*($C34+BU$2)/$C34</f>
        <v>5.47087108013937</v>
      </c>
      <c r="BV34" s="23" t="n">
        <f aca="false">$B$1*($C34+BV$2)/$C34</f>
        <v>5.68341463414634</v>
      </c>
      <c r="BW34" s="22" t="n">
        <f aca="false">$B$1*($C34+BW$2)/$C34</f>
        <v>5.89595818815331</v>
      </c>
      <c r="BX34" s="23" t="n">
        <f aca="false">$B$1*($C34+BX$2)/$C34</f>
        <v>6.10850174216028</v>
      </c>
      <c r="BY34" s="22" t="n">
        <f aca="false">$B$1*($C34+BY$2)/$C34</f>
        <v>6.32104529616725</v>
      </c>
      <c r="BZ34" s="23" t="n">
        <f aca="false">$B$1*($C34+BZ$2)/$C34</f>
        <v>6.36355400696864</v>
      </c>
      <c r="CA34" s="23" t="n">
        <f aca="false">$B$1*($C34+CA$2)/$C34</f>
        <v>6.618606271777</v>
      </c>
      <c r="CB34" s="22" t="n">
        <f aca="false">$B$1*($C34+CB$2)/$C34</f>
        <v>6.74613240418119</v>
      </c>
      <c r="CC34" s="23" t="n">
        <f aca="false">$B$1*($C34+CC$2)/$C34</f>
        <v>6.87365853658537</v>
      </c>
      <c r="CD34" s="23" t="n">
        <f aca="false">$B$1*($C34+CD$2)/$C34</f>
        <v>7.17121951219512</v>
      </c>
      <c r="CE34" s="23" t="n">
        <f aca="false">$B$1*($C34+CE$2)/$C34</f>
        <v>7.46878048780488</v>
      </c>
      <c r="CF34" s="22" t="n">
        <f aca="false">$B$1*($C34+CF$2)/$C34</f>
        <v>7.59630662020906</v>
      </c>
      <c r="CG34" s="23" t="n">
        <f aca="false">$B$1*($C34+CG$2)/$C34</f>
        <v>7.76634146341463</v>
      </c>
      <c r="CH34" s="22" t="n">
        <f aca="false">$B$1*($C34+CH$2)/$C34</f>
        <v>8.021393728223</v>
      </c>
      <c r="CI34" s="23" t="n">
        <f aca="false">$B$1*($C34+CI$2)/$C34</f>
        <v>8.10641114982578</v>
      </c>
      <c r="CJ34" s="23" t="n">
        <f aca="false">$B$1*($C34+CJ$2)/$C34</f>
        <v>8.40397212543554</v>
      </c>
      <c r="CK34" s="23" t="n">
        <f aca="false">$B$1*($C34+CK$2)/$C34</f>
        <v>8.78655052264808</v>
      </c>
      <c r="CL34" s="22" t="n">
        <f aca="false">$B$1*($C34+CL$2)/$C34</f>
        <v>8.87156794425087</v>
      </c>
      <c r="CM34" s="23" t="n">
        <f aca="false">$B$1*($C34+CM$2)/$C34</f>
        <v>9.16912891986063</v>
      </c>
      <c r="CN34" s="23" t="n">
        <f aca="false">$B$1*($C34+CN$2)/$C34</f>
        <v>9.55170731707317</v>
      </c>
      <c r="CO34" s="22" t="n">
        <f aca="false">$B$1*($C34+CO$2)/$C34</f>
        <v>9.72174216027875</v>
      </c>
      <c r="CP34" s="23" t="n">
        <f aca="false">$B$1*($C34+CP$2)/$C34</f>
        <v>9.93428571428571</v>
      </c>
      <c r="CQ34" s="23" t="n">
        <f aca="false">$B$1*($C34+CQ$2)/$C34</f>
        <v>10.3593728222997</v>
      </c>
      <c r="CR34" s="22" t="n">
        <f aca="false">$B$1*($C34+CR$2)/$C34</f>
        <v>10.5719163763066</v>
      </c>
      <c r="CS34" s="23" t="n">
        <f aca="false">$B$1*($C34+CS$2)/$C34</f>
        <v>10.826968641115</v>
      </c>
      <c r="CT34" s="23" t="n">
        <f aca="false">$B$1*($C34+CT$2)/$C34</f>
        <v>11.2945644599303</v>
      </c>
      <c r="CU34" s="22" t="n">
        <f aca="false">$B$1*($C34+CU$2)/$C34</f>
        <v>11.4220905923345</v>
      </c>
      <c r="CV34" s="23" t="n">
        <f aca="false">$B$1*($C34+CV$2)/$C34</f>
        <v>11.804668989547</v>
      </c>
      <c r="CW34" s="23" t="n">
        <f aca="false">$B$1*($C34+CW$2)/$C34</f>
        <v>12.3147735191638</v>
      </c>
      <c r="CX34" s="22" t="n">
        <f aca="false">$B$1*($C34+CX$2)/$C34</f>
        <v>12.6973519163763</v>
      </c>
      <c r="CY34" s="23" t="n">
        <f aca="false">$B$1*($C34+CY$2)/$C34</f>
        <v>12.8673867595819</v>
      </c>
      <c r="CZ34" s="23" t="n">
        <f aca="false">$B$1*($C34+CZ$2)/$C34</f>
        <v>13.42</v>
      </c>
      <c r="DA34" s="22" t="n">
        <f aca="false">$B$1*($C34+DA$2)/$C34</f>
        <v>13.9726132404181</v>
      </c>
      <c r="DB34" s="23" t="n">
        <f aca="false">$B$1*($C34+DB$2)/$C34</f>
        <v>14.0151219512195</v>
      </c>
      <c r="DC34" s="23" t="n">
        <f aca="false">$B$1*($C34+DC$2)/$C34</f>
        <v>14.6527526132404</v>
      </c>
      <c r="DD34" s="22" t="n">
        <f aca="false">$B$1*($C34+DD$2)/$C34</f>
        <v>15.2478745644599</v>
      </c>
      <c r="DE34" s="23" t="n">
        <f aca="false">$B$1*($C34+DE$2)/$C34</f>
        <v>15.3328919860627</v>
      </c>
      <c r="DF34" s="23" t="n">
        <f aca="false">$B$1*($C34+DF$2)/$C34</f>
        <v>16.013031358885</v>
      </c>
      <c r="DG34" s="22" t="n">
        <f aca="false">$B$1*($C34+DG$2)/$C34</f>
        <v>16.5231358885017</v>
      </c>
      <c r="DH34" s="23" t="n">
        <f aca="false">$B$1*($C34+DH$2)/$C34</f>
        <v>16.7356794425087</v>
      </c>
      <c r="DI34" s="23" t="n">
        <f aca="false">$B$1*($C34+DI$2)/$C34</f>
        <v>17.5008362369338</v>
      </c>
      <c r="DJ34" s="22" t="n">
        <f aca="false">$B$1*($C34+DJ$2)/$C34</f>
        <v>17.7983972125436</v>
      </c>
      <c r="DK34" s="23" t="n">
        <f aca="false">$B$1*($C34+DK$2)/$C34</f>
        <v>18.3085017421603</v>
      </c>
      <c r="DL34" s="23" t="n">
        <f aca="false">$B$1*($C34+DL$2)/$C34</f>
        <v>19.1586759581882</v>
      </c>
      <c r="DM34" s="22" t="n">
        <f aca="false">$B$1*($C34+DM$2)/$C34</f>
        <v>19.4987456445993</v>
      </c>
      <c r="DN34" s="23" t="n">
        <f aca="false">$B$1*($C34+DN$2)/$C34</f>
        <v>20.008850174216</v>
      </c>
      <c r="DO34" s="23" t="n">
        <f aca="false">$B$1*($C34+DO$2)/$C34</f>
        <v>20.9440418118467</v>
      </c>
      <c r="DP34" s="22" t="n">
        <f aca="false">$B$1*($C34+DP$2)/$C34</f>
        <v>21.199094076655</v>
      </c>
      <c r="DQ34" s="23" t="n">
        <f aca="false">$B$1*($C34+DQ$2)/$C34</f>
        <v>21.9217421602787</v>
      </c>
      <c r="DR34" s="22" t="n">
        <f aca="false">$B$1*($C34+DR$2)/$C34</f>
        <v>22.8994425087108</v>
      </c>
      <c r="DS34" s="23" t="n">
        <f aca="false">$B$1*($C34+DS$2)/$C34</f>
        <v>22.9419512195122</v>
      </c>
      <c r="DT34" s="23" t="n">
        <f aca="false">$B$1*($C34+DT$2)/$C34</f>
        <v>24.004668989547</v>
      </c>
      <c r="DU34" s="22" t="n">
        <f aca="false">$B$1*($C34+DU$2)/$C34</f>
        <v>25.0248780487805</v>
      </c>
      <c r="DV34" s="23" t="n">
        <f aca="false">$B$1*($C34+DV$2)/$C34</f>
        <v>25.1098954703833</v>
      </c>
      <c r="DW34" s="23" t="n">
        <f aca="false">$B$1*($C34+DW$2)/$C34</f>
        <v>26.3001393728223</v>
      </c>
      <c r="DX34" s="23" t="n">
        <f aca="false">$B$1*($C34+DX$2)/$C34</f>
        <v>27.5328919860627</v>
      </c>
      <c r="DY34" s="22" t="n">
        <f aca="false">$B$1*($C34+DY$2)/$C34</f>
        <v>27.5754006968641</v>
      </c>
      <c r="DZ34" s="23" t="n">
        <f aca="false">$B$1*($C34+DZ$2)/$C34</f>
        <v>28.8081533101045</v>
      </c>
      <c r="EA34" s="22" t="n">
        <f aca="false">$B$1*($C34+EA$2)/$C34</f>
        <v>30.1259233449477</v>
      </c>
      <c r="EB34" s="23" t="n">
        <f aca="false">$B$1*($C34+EB$2)/$C34</f>
        <v>30.1684320557491</v>
      </c>
      <c r="EC34" s="23" t="n">
        <f aca="false">$B$1*($C34+EC$2)/$C34</f>
        <v>31.6137282229965</v>
      </c>
      <c r="ED34" s="22" t="n">
        <f aca="false">$B$1*($C34+ED$2)/$C34</f>
        <v>33.1015331010453</v>
      </c>
      <c r="EE34" s="23" t="n">
        <f aca="false">$B$1*($C34+EE$2)/$C34</f>
        <v>34.6743554006969</v>
      </c>
      <c r="EF34" s="22" t="n">
        <f aca="false">$B$1*($C34+EF$2)/$C34</f>
        <v>36.0771428571429</v>
      </c>
      <c r="EG34" s="23" t="n">
        <f aca="false">$B$1*($C34+EG$2)/$C34</f>
        <v>36.2896864111498</v>
      </c>
      <c r="EH34" s="23" t="n">
        <f aca="false">$B$1*($C34+EH$2)/$C34</f>
        <v>38.032543554007</v>
      </c>
      <c r="EI34" s="23" t="n">
        <f aca="false">$B$1*($C34+EI$2)/$C34</f>
        <v>39.8604181184669</v>
      </c>
      <c r="EJ34" s="22" t="n">
        <f aca="false">$B$1*($C34+EJ$2)/$C34</f>
        <v>39.9029268292683</v>
      </c>
      <c r="EK34" s="23" t="n">
        <f aca="false">$B$1*($C34+EK$2)/$C34</f>
        <v>41.7308013937282</v>
      </c>
      <c r="EL34" s="22" t="n">
        <f aca="false">$B$1*($C34+EL$2)/$C34</f>
        <v>43.7287108013937</v>
      </c>
    </row>
    <row r="35" customFormat="false" ht="12.75" hidden="false" customHeight="false" outlineLevel="0" collapsed="false">
      <c r="C35" s="18" t="n">
        <v>3</v>
      </c>
      <c r="D35" s="22" t="n">
        <f aca="false">$B$1*($C35+D$2)/$C35</f>
        <v>1.62666666666667</v>
      </c>
      <c r="E35" s="23" t="n">
        <f aca="false">$B$1*($C35+E$2)/$C35</f>
        <v>1.647</v>
      </c>
      <c r="F35" s="22" t="n">
        <f aca="false">$B$1*($C35+F$2)/$C35</f>
        <v>1.66733333333333</v>
      </c>
      <c r="G35" s="23" t="n">
        <f aca="false">$B$1*($C35+G$2)/$C35</f>
        <v>1.68766666666667</v>
      </c>
      <c r="H35" s="22" t="n">
        <f aca="false">$B$1*($C35+H$2)/$C35</f>
        <v>1.708</v>
      </c>
      <c r="I35" s="23" t="n">
        <f aca="false">$B$1*($C35+I$2)/$C35</f>
        <v>1.71206666666667</v>
      </c>
      <c r="J35" s="23" t="n">
        <f aca="false">$B$1*($C35+J$2)/$C35</f>
        <v>1.73646666666667</v>
      </c>
      <c r="K35" s="22" t="n">
        <f aca="false">$B$1*($C35+K$2)/$C35</f>
        <v>1.74866666666667</v>
      </c>
      <c r="L35" s="23" t="n">
        <f aca="false">$B$1*($C35+L$2)/$C35</f>
        <v>1.76086666666667</v>
      </c>
      <c r="M35" s="23" t="n">
        <f aca="false">$B$1*($C35+M$2)/$C35</f>
        <v>1.78933333333333</v>
      </c>
      <c r="N35" s="23" t="n">
        <f aca="false">$B$1*($C35+N$2)/$C35</f>
        <v>1.8178</v>
      </c>
      <c r="O35" s="22" t="n">
        <f aca="false">$B$1*($C35+O$2)/$C35</f>
        <v>1.83</v>
      </c>
      <c r="P35" s="23" t="n">
        <f aca="false">$B$1*($C35+P$2)/$C35</f>
        <v>1.84626666666667</v>
      </c>
      <c r="Q35" s="22" t="n">
        <f aca="false">$B$1*($C35+Q$2)/$C35</f>
        <v>1.87066666666667</v>
      </c>
      <c r="R35" s="23" t="n">
        <f aca="false">$B$1*($C35+R$2)/$C35</f>
        <v>1.8788</v>
      </c>
      <c r="S35" s="23" t="n">
        <f aca="false">$B$1*($C35+S$2)/$C35</f>
        <v>1.90726666666667</v>
      </c>
      <c r="T35" s="23" t="n">
        <f aca="false">$B$1*($C35+T$2)/$C35</f>
        <v>1.94386666666667</v>
      </c>
      <c r="U35" s="22" t="n">
        <f aca="false">$B$1*($C35+U$2)/$C35</f>
        <v>1.952</v>
      </c>
      <c r="V35" s="23" t="n">
        <f aca="false">$B$1*($C35+V$2)/$C35</f>
        <v>1.98046666666667</v>
      </c>
      <c r="W35" s="23" t="n">
        <f aca="false">$B$1*($C35+W$2)/$C35</f>
        <v>2.01706666666667</v>
      </c>
      <c r="X35" s="22" t="n">
        <f aca="false">$B$1*($C35+X$2)/$C35</f>
        <v>2.03333333333333</v>
      </c>
      <c r="Y35" s="23" t="n">
        <f aca="false">$B$1*($C35+Y$2)/$C35</f>
        <v>2.05366666666667</v>
      </c>
      <c r="Z35" s="23" t="n">
        <f aca="false">$B$1*($C35+Z$2)/$C35</f>
        <v>2.09433333333333</v>
      </c>
      <c r="AA35" s="22" t="n">
        <f aca="false">$B$1*($C35+AA$2)/$C35</f>
        <v>2.11466666666667</v>
      </c>
      <c r="AB35" s="23" t="n">
        <f aca="false">$B$1*($C35+AB$2)/$C35</f>
        <v>2.13906666666667</v>
      </c>
      <c r="AC35" s="23" t="n">
        <f aca="false">$B$1*($C35+AC$2)/$C35</f>
        <v>2.1838</v>
      </c>
      <c r="AD35" s="22" t="n">
        <f aca="false">$B$1*($C35+AD$2)/$C35</f>
        <v>2.196</v>
      </c>
      <c r="AE35" s="23" t="n">
        <f aca="false">$B$1*($C35+AE$2)/$C35</f>
        <v>2.2326</v>
      </c>
      <c r="AF35" s="23" t="n">
        <f aca="false">$B$1*($C35+AF$2)/$C35</f>
        <v>2.2814</v>
      </c>
      <c r="AG35" s="22" t="n">
        <f aca="false">$B$1*($C35+AG$2)/$C35</f>
        <v>2.318</v>
      </c>
      <c r="AH35" s="23" t="n">
        <f aca="false">$B$1*($C35+AH$2)/$C35</f>
        <v>2.33426666666667</v>
      </c>
      <c r="AI35" s="23" t="n">
        <f aca="false">$B$1*($C35+AI$2)/$C35</f>
        <v>2.38713333333333</v>
      </c>
      <c r="AJ35" s="22" t="n">
        <f aca="false">$B$1*($C35+AJ$2)/$C35</f>
        <v>2.44</v>
      </c>
      <c r="AK35" s="23" t="n">
        <f aca="false">$B$1*($C35+AK$2)/$C35</f>
        <v>2.44406666666667</v>
      </c>
      <c r="AL35" s="23" t="n">
        <f aca="false">$B$1*($C35+AL$2)/$C35</f>
        <v>2.50506666666667</v>
      </c>
      <c r="AM35" s="22" t="n">
        <f aca="false">$B$1*($C35+AM$2)/$C35</f>
        <v>2.562</v>
      </c>
      <c r="AN35" s="23" t="n">
        <f aca="false">$B$1*($C35+AN$2)/$C35</f>
        <v>2.57013333333333</v>
      </c>
      <c r="AO35" s="23" t="n">
        <f aca="false">$B$1*($C35+AO$2)/$C35</f>
        <v>2.6352</v>
      </c>
      <c r="AP35" s="22" t="n">
        <f aca="false">$B$1*($C35+AP$2)/$C35</f>
        <v>2.684</v>
      </c>
      <c r="AQ35" s="23" t="n">
        <f aca="false">$B$1*($C35+AQ$2)/$C35</f>
        <v>2.70433333333333</v>
      </c>
      <c r="AR35" s="23" t="n">
        <f aca="false">$B$1*($C35+AR$2)/$C35</f>
        <v>2.77753333333333</v>
      </c>
      <c r="AS35" s="22" t="n">
        <f aca="false">$B$1*($C35+AS$2)/$C35</f>
        <v>2.806</v>
      </c>
      <c r="AT35" s="23" t="n">
        <f aca="false">$B$1*($C35+AT$2)/$C35</f>
        <v>2.8548</v>
      </c>
      <c r="AU35" s="23" t="n">
        <f aca="false">$B$1*($C35+AU$2)/$C35</f>
        <v>2.93613333333333</v>
      </c>
      <c r="AV35" s="22" t="n">
        <f aca="false">$B$1*($C35+AV$2)/$C35</f>
        <v>2.96866666666667</v>
      </c>
      <c r="AW35" s="23" t="n">
        <f aca="false">$B$1*($C35+AW$2)/$C35</f>
        <v>3.01746666666667</v>
      </c>
      <c r="AX35" s="23" t="n">
        <f aca="false">$B$1*($C35+AX$2)/$C35</f>
        <v>3.10693333333333</v>
      </c>
      <c r="AY35" s="22" t="n">
        <f aca="false">$B$1*($C35+AY$2)/$C35</f>
        <v>3.13133333333333</v>
      </c>
      <c r="AZ35" s="23" t="n">
        <f aca="false">$B$1*($C35+AZ$2)/$C35</f>
        <v>3.20046666666667</v>
      </c>
      <c r="BA35" s="22" t="n">
        <f aca="false">$B$1*($C35+BA$2)/$C35</f>
        <v>3.294</v>
      </c>
      <c r="BB35" s="23" t="n">
        <f aca="false">$B$1*($C35+BB$2)/$C35</f>
        <v>3.29806666666667</v>
      </c>
      <c r="BC35" s="23" t="n">
        <f aca="false">$B$1*($C35+BC$2)/$C35</f>
        <v>3.39973333333333</v>
      </c>
      <c r="BD35" s="22" t="n">
        <f aca="false">$B$1*($C35+BD$2)/$C35</f>
        <v>3.49733333333333</v>
      </c>
      <c r="BE35" s="23" t="n">
        <f aca="false">$B$1*($C35+BE$2)/$C35</f>
        <v>3.50546666666667</v>
      </c>
      <c r="BF35" s="23" t="n">
        <f aca="false">$B$1*($C35+BF$2)/$C35</f>
        <v>3.61933333333333</v>
      </c>
      <c r="BG35" s="23" t="n">
        <f aca="false">$B$1*($C35+BG$2)/$C35</f>
        <v>3.73726666666667</v>
      </c>
      <c r="BH35" s="22" t="n">
        <f aca="false">$B$1*($C35+BH$2)/$C35</f>
        <v>3.74133333333333</v>
      </c>
      <c r="BI35" s="23" t="n">
        <f aca="false">$B$1*($C35+BI$2)/$C35</f>
        <v>3.85926666666667</v>
      </c>
      <c r="BJ35" s="22" t="n">
        <f aca="false">$B$1*($C35+BJ$2)/$C35</f>
        <v>3.98533333333333</v>
      </c>
      <c r="BK35" s="23" t="n">
        <f aca="false">$B$1*($C35+BK$2)/$C35</f>
        <v>3.9894</v>
      </c>
      <c r="BL35" s="23" t="n">
        <f aca="false">$B$1*($C35+BL$2)/$C35</f>
        <v>4.12766666666667</v>
      </c>
      <c r="BM35" s="22" t="n">
        <f aca="false">$B$1*($C35+BM$2)/$C35</f>
        <v>4.27</v>
      </c>
      <c r="BN35" s="23" t="n">
        <f aca="false">$B$1*($C35+BN$2)/$C35</f>
        <v>4.42046666666667</v>
      </c>
      <c r="BO35" s="22" t="n">
        <f aca="false">$B$1*($C35+BO$2)/$C35</f>
        <v>4.55466666666667</v>
      </c>
      <c r="BP35" s="23" t="n">
        <f aca="false">$B$1*($C35+BP$2)/$C35</f>
        <v>4.575</v>
      </c>
      <c r="BQ35" s="23" t="n">
        <f aca="false">$B$1*($C35+BQ$2)/$C35</f>
        <v>4.74173333333333</v>
      </c>
      <c r="BR35" s="23" t="n">
        <f aca="false">$B$1*($C35+BR$2)/$C35</f>
        <v>4.9166</v>
      </c>
      <c r="BS35" s="22" t="n">
        <f aca="false">$B$1*($C35+BS$2)/$C35</f>
        <v>4.92066666666667</v>
      </c>
      <c r="BT35" s="23" t="n">
        <f aca="false">$B$1*($C35+BT$2)/$C35</f>
        <v>5.09553333333333</v>
      </c>
      <c r="BU35" s="22" t="n">
        <f aca="false">$B$1*($C35+BU$2)/$C35</f>
        <v>5.28666666666667</v>
      </c>
      <c r="BV35" s="23" t="n">
        <f aca="false">$B$1*($C35+BV$2)/$C35</f>
        <v>5.49</v>
      </c>
      <c r="BW35" s="22" t="n">
        <f aca="false">$B$1*($C35+BW$2)/$C35</f>
        <v>5.69333333333333</v>
      </c>
      <c r="BX35" s="23" t="n">
        <f aca="false">$B$1*($C35+BX$2)/$C35</f>
        <v>5.89666666666667</v>
      </c>
      <c r="BY35" s="22" t="n">
        <f aca="false">$B$1*($C35+BY$2)/$C35</f>
        <v>6.1</v>
      </c>
      <c r="BZ35" s="23" t="n">
        <f aca="false">$B$1*($C35+BZ$2)/$C35</f>
        <v>6.14066666666667</v>
      </c>
      <c r="CA35" s="23" t="n">
        <f aca="false">$B$1*($C35+CA$2)/$C35</f>
        <v>6.38466666666667</v>
      </c>
      <c r="CB35" s="22" t="n">
        <f aca="false">$B$1*($C35+CB$2)/$C35</f>
        <v>6.50666666666667</v>
      </c>
      <c r="CC35" s="23" t="n">
        <f aca="false">$B$1*($C35+CC$2)/$C35</f>
        <v>6.62866666666667</v>
      </c>
      <c r="CD35" s="23" t="n">
        <f aca="false">$B$1*($C35+CD$2)/$C35</f>
        <v>6.91333333333333</v>
      </c>
      <c r="CE35" s="23" t="n">
        <f aca="false">$B$1*($C35+CE$2)/$C35</f>
        <v>7.198</v>
      </c>
      <c r="CF35" s="22" t="n">
        <f aca="false">$B$1*($C35+CF$2)/$C35</f>
        <v>7.32</v>
      </c>
      <c r="CG35" s="23" t="n">
        <f aca="false">$B$1*($C35+CG$2)/$C35</f>
        <v>7.48266666666667</v>
      </c>
      <c r="CH35" s="22" t="n">
        <f aca="false">$B$1*($C35+CH$2)/$C35</f>
        <v>7.72666666666667</v>
      </c>
      <c r="CI35" s="23" t="n">
        <f aca="false">$B$1*($C35+CI$2)/$C35</f>
        <v>7.808</v>
      </c>
      <c r="CJ35" s="23" t="n">
        <f aca="false">$B$1*($C35+CJ$2)/$C35</f>
        <v>8.09266666666667</v>
      </c>
      <c r="CK35" s="23" t="n">
        <f aca="false">$B$1*($C35+CK$2)/$C35</f>
        <v>8.45866666666667</v>
      </c>
      <c r="CL35" s="22" t="n">
        <f aca="false">$B$1*($C35+CL$2)/$C35</f>
        <v>8.54</v>
      </c>
      <c r="CM35" s="23" t="n">
        <f aca="false">$B$1*($C35+CM$2)/$C35</f>
        <v>8.82466666666667</v>
      </c>
      <c r="CN35" s="23" t="n">
        <f aca="false">$B$1*($C35+CN$2)/$C35</f>
        <v>9.19066666666667</v>
      </c>
      <c r="CO35" s="22" t="n">
        <f aca="false">$B$1*($C35+CO$2)/$C35</f>
        <v>9.35333333333333</v>
      </c>
      <c r="CP35" s="23" t="n">
        <f aca="false">$B$1*($C35+CP$2)/$C35</f>
        <v>9.55666666666667</v>
      </c>
      <c r="CQ35" s="23" t="n">
        <f aca="false">$B$1*($C35+CQ$2)/$C35</f>
        <v>9.96333333333333</v>
      </c>
      <c r="CR35" s="22" t="n">
        <f aca="false">$B$1*($C35+CR$2)/$C35</f>
        <v>10.1666666666667</v>
      </c>
      <c r="CS35" s="23" t="n">
        <f aca="false">$B$1*($C35+CS$2)/$C35</f>
        <v>10.4106666666667</v>
      </c>
      <c r="CT35" s="23" t="n">
        <f aca="false">$B$1*($C35+CT$2)/$C35</f>
        <v>10.858</v>
      </c>
      <c r="CU35" s="22" t="n">
        <f aca="false">$B$1*($C35+CU$2)/$C35</f>
        <v>10.98</v>
      </c>
      <c r="CV35" s="23" t="n">
        <f aca="false">$B$1*($C35+CV$2)/$C35</f>
        <v>11.346</v>
      </c>
      <c r="CW35" s="23" t="n">
        <f aca="false">$B$1*($C35+CW$2)/$C35</f>
        <v>11.834</v>
      </c>
      <c r="CX35" s="22" t="n">
        <f aca="false">$B$1*($C35+CX$2)/$C35</f>
        <v>12.2</v>
      </c>
      <c r="CY35" s="23" t="n">
        <f aca="false">$B$1*($C35+CY$2)/$C35</f>
        <v>12.3626666666667</v>
      </c>
      <c r="CZ35" s="23" t="n">
        <f aca="false">$B$1*($C35+CZ$2)/$C35</f>
        <v>12.8913333333333</v>
      </c>
      <c r="DA35" s="22" t="n">
        <f aca="false">$B$1*($C35+DA$2)/$C35</f>
        <v>13.42</v>
      </c>
      <c r="DB35" s="23" t="n">
        <f aca="false">$B$1*($C35+DB$2)/$C35</f>
        <v>13.4606666666667</v>
      </c>
      <c r="DC35" s="23" t="n">
        <f aca="false">$B$1*($C35+DC$2)/$C35</f>
        <v>14.0706666666667</v>
      </c>
      <c r="DD35" s="22" t="n">
        <f aca="false">$B$1*($C35+DD$2)/$C35</f>
        <v>14.64</v>
      </c>
      <c r="DE35" s="23" t="n">
        <f aca="false">$B$1*($C35+DE$2)/$C35</f>
        <v>14.7213333333333</v>
      </c>
      <c r="DF35" s="23" t="n">
        <f aca="false">$B$1*($C35+DF$2)/$C35</f>
        <v>15.372</v>
      </c>
      <c r="DG35" s="22" t="n">
        <f aca="false">$B$1*($C35+DG$2)/$C35</f>
        <v>15.86</v>
      </c>
      <c r="DH35" s="23" t="n">
        <f aca="false">$B$1*($C35+DH$2)/$C35</f>
        <v>16.0633333333333</v>
      </c>
      <c r="DI35" s="23" t="n">
        <f aca="false">$B$1*($C35+DI$2)/$C35</f>
        <v>16.7953333333333</v>
      </c>
      <c r="DJ35" s="22" t="n">
        <f aca="false">$B$1*($C35+DJ$2)/$C35</f>
        <v>17.08</v>
      </c>
      <c r="DK35" s="23" t="n">
        <f aca="false">$B$1*($C35+DK$2)/$C35</f>
        <v>17.568</v>
      </c>
      <c r="DL35" s="23" t="n">
        <f aca="false">$B$1*($C35+DL$2)/$C35</f>
        <v>18.3813333333333</v>
      </c>
      <c r="DM35" s="22" t="n">
        <f aca="false">$B$1*($C35+DM$2)/$C35</f>
        <v>18.7066666666667</v>
      </c>
      <c r="DN35" s="23" t="n">
        <f aca="false">$B$1*($C35+DN$2)/$C35</f>
        <v>19.1946666666667</v>
      </c>
      <c r="DO35" s="23" t="n">
        <f aca="false">$B$1*($C35+DO$2)/$C35</f>
        <v>20.0893333333333</v>
      </c>
      <c r="DP35" s="22" t="n">
        <f aca="false">$B$1*($C35+DP$2)/$C35</f>
        <v>20.3333333333333</v>
      </c>
      <c r="DQ35" s="23" t="n">
        <f aca="false">$B$1*($C35+DQ$2)/$C35</f>
        <v>21.0246666666667</v>
      </c>
      <c r="DR35" s="22" t="n">
        <f aca="false">$B$1*($C35+DR$2)/$C35</f>
        <v>21.96</v>
      </c>
      <c r="DS35" s="23" t="n">
        <f aca="false">$B$1*($C35+DS$2)/$C35</f>
        <v>22.0006666666667</v>
      </c>
      <c r="DT35" s="23" t="n">
        <f aca="false">$B$1*($C35+DT$2)/$C35</f>
        <v>23.0173333333333</v>
      </c>
      <c r="DU35" s="22" t="n">
        <f aca="false">$B$1*($C35+DU$2)/$C35</f>
        <v>23.9933333333333</v>
      </c>
      <c r="DV35" s="23" t="n">
        <f aca="false">$B$1*($C35+DV$2)/$C35</f>
        <v>24.0746666666667</v>
      </c>
      <c r="DW35" s="23" t="n">
        <f aca="false">$B$1*($C35+DW$2)/$C35</f>
        <v>25.2133333333333</v>
      </c>
      <c r="DX35" s="23" t="n">
        <f aca="false">$B$1*($C35+DX$2)/$C35</f>
        <v>26.3926666666667</v>
      </c>
      <c r="DY35" s="22" t="n">
        <f aca="false">$B$1*($C35+DY$2)/$C35</f>
        <v>26.4333333333333</v>
      </c>
      <c r="DZ35" s="23" t="n">
        <f aca="false">$B$1*($C35+DZ$2)/$C35</f>
        <v>27.6126666666667</v>
      </c>
      <c r="EA35" s="22" t="n">
        <f aca="false">$B$1*($C35+EA$2)/$C35</f>
        <v>28.8733333333333</v>
      </c>
      <c r="EB35" s="23" t="n">
        <f aca="false">$B$1*($C35+EB$2)/$C35</f>
        <v>28.914</v>
      </c>
      <c r="EC35" s="23" t="n">
        <f aca="false">$B$1*($C35+EC$2)/$C35</f>
        <v>30.2966666666667</v>
      </c>
      <c r="ED35" s="22" t="n">
        <f aca="false">$B$1*($C35+ED$2)/$C35</f>
        <v>31.72</v>
      </c>
      <c r="EE35" s="23" t="n">
        <f aca="false">$B$1*($C35+EE$2)/$C35</f>
        <v>33.2246666666667</v>
      </c>
      <c r="EF35" s="22" t="n">
        <f aca="false">$B$1*($C35+EF$2)/$C35</f>
        <v>34.5666666666667</v>
      </c>
      <c r="EG35" s="23" t="n">
        <f aca="false">$B$1*($C35+EG$2)/$C35</f>
        <v>34.77</v>
      </c>
      <c r="EH35" s="23" t="n">
        <f aca="false">$B$1*($C35+EH$2)/$C35</f>
        <v>36.4373333333333</v>
      </c>
      <c r="EI35" s="23" t="n">
        <f aca="false">$B$1*($C35+EI$2)/$C35</f>
        <v>38.186</v>
      </c>
      <c r="EJ35" s="22" t="n">
        <f aca="false">$B$1*($C35+EJ$2)/$C35</f>
        <v>38.2266666666667</v>
      </c>
      <c r="EK35" s="23" t="n">
        <f aca="false">$B$1*($C35+EK$2)/$C35</f>
        <v>39.9753333333333</v>
      </c>
      <c r="EL35" s="22" t="n">
        <f aca="false">$B$1*($C35+EL$2)/$C35</f>
        <v>41.8866666666667</v>
      </c>
    </row>
    <row r="36" customFormat="false" ht="12.75" hidden="false" customHeight="false" outlineLevel="0" collapsed="false">
      <c r="C36" s="19" t="n">
        <v>3.01</v>
      </c>
      <c r="D36" s="22" t="n">
        <f aca="false">$B$1*($C36+D$2)/$C36</f>
        <v>1.62531561461794</v>
      </c>
      <c r="E36" s="23" t="n">
        <f aca="false">$B$1*($C36+E$2)/$C36</f>
        <v>1.64558139534884</v>
      </c>
      <c r="F36" s="22" t="n">
        <f aca="false">$B$1*($C36+F$2)/$C36</f>
        <v>1.66584717607973</v>
      </c>
      <c r="G36" s="23" t="n">
        <f aca="false">$B$1*($C36+G$2)/$C36</f>
        <v>1.68611295681063</v>
      </c>
      <c r="H36" s="22" t="n">
        <f aca="false">$B$1*($C36+H$2)/$C36</f>
        <v>1.70637873754153</v>
      </c>
      <c r="I36" s="23" t="n">
        <f aca="false">$B$1*($C36+I$2)/$C36</f>
        <v>1.71043189368771</v>
      </c>
      <c r="J36" s="23" t="n">
        <f aca="false">$B$1*($C36+J$2)/$C36</f>
        <v>1.73475083056478</v>
      </c>
      <c r="K36" s="22" t="n">
        <f aca="false">$B$1*($C36+K$2)/$C36</f>
        <v>1.74691029900332</v>
      </c>
      <c r="L36" s="23" t="n">
        <f aca="false">$B$1*($C36+L$2)/$C36</f>
        <v>1.75906976744186</v>
      </c>
      <c r="M36" s="23" t="n">
        <f aca="false">$B$1*($C36+M$2)/$C36</f>
        <v>1.78744186046512</v>
      </c>
      <c r="N36" s="23" t="n">
        <f aca="false">$B$1*($C36+N$2)/$C36</f>
        <v>1.81581395348837</v>
      </c>
      <c r="O36" s="22" t="n">
        <f aca="false">$B$1*($C36+O$2)/$C36</f>
        <v>1.82797342192691</v>
      </c>
      <c r="P36" s="23" t="n">
        <f aca="false">$B$1*($C36+P$2)/$C36</f>
        <v>1.84418604651163</v>
      </c>
      <c r="Q36" s="22" t="n">
        <f aca="false">$B$1*($C36+Q$2)/$C36</f>
        <v>1.8685049833887</v>
      </c>
      <c r="R36" s="23" t="n">
        <f aca="false">$B$1*($C36+R$2)/$C36</f>
        <v>1.87661129568106</v>
      </c>
      <c r="S36" s="23" t="n">
        <f aca="false">$B$1*($C36+S$2)/$C36</f>
        <v>1.90498338870432</v>
      </c>
      <c r="T36" s="23" t="n">
        <f aca="false">$B$1*($C36+T$2)/$C36</f>
        <v>1.94146179401993</v>
      </c>
      <c r="U36" s="22" t="n">
        <f aca="false">$B$1*($C36+U$2)/$C36</f>
        <v>1.94956810631229</v>
      </c>
      <c r="V36" s="23" t="n">
        <f aca="false">$B$1*($C36+V$2)/$C36</f>
        <v>1.97794019933555</v>
      </c>
      <c r="W36" s="23" t="n">
        <f aca="false">$B$1*($C36+W$2)/$C36</f>
        <v>2.01441860465116</v>
      </c>
      <c r="X36" s="22" t="n">
        <f aca="false">$B$1*($C36+X$2)/$C36</f>
        <v>2.03063122923588</v>
      </c>
      <c r="Y36" s="23" t="n">
        <f aca="false">$B$1*($C36+Y$2)/$C36</f>
        <v>2.05089700996678</v>
      </c>
      <c r="Z36" s="23" t="n">
        <f aca="false">$B$1*($C36+Z$2)/$C36</f>
        <v>2.09142857142857</v>
      </c>
      <c r="AA36" s="22" t="n">
        <f aca="false">$B$1*($C36+AA$2)/$C36</f>
        <v>2.11169435215947</v>
      </c>
      <c r="AB36" s="23" t="n">
        <f aca="false">$B$1*($C36+AB$2)/$C36</f>
        <v>2.13601328903654</v>
      </c>
      <c r="AC36" s="23" t="n">
        <f aca="false">$B$1*($C36+AC$2)/$C36</f>
        <v>2.18059800664452</v>
      </c>
      <c r="AD36" s="22" t="n">
        <f aca="false">$B$1*($C36+AD$2)/$C36</f>
        <v>2.19275747508306</v>
      </c>
      <c r="AE36" s="23" t="n">
        <f aca="false">$B$1*($C36+AE$2)/$C36</f>
        <v>2.22923588039867</v>
      </c>
      <c r="AF36" s="23" t="n">
        <f aca="false">$B$1*($C36+AF$2)/$C36</f>
        <v>2.27787375415282</v>
      </c>
      <c r="AG36" s="22" t="n">
        <f aca="false">$B$1*($C36+AG$2)/$C36</f>
        <v>2.31435215946844</v>
      </c>
      <c r="AH36" s="23" t="n">
        <f aca="false">$B$1*($C36+AH$2)/$C36</f>
        <v>2.33056478405316</v>
      </c>
      <c r="AI36" s="23" t="n">
        <f aca="false">$B$1*($C36+AI$2)/$C36</f>
        <v>2.38325581395349</v>
      </c>
      <c r="AJ36" s="22" t="n">
        <f aca="false">$B$1*($C36+AJ$2)/$C36</f>
        <v>2.43594684385382</v>
      </c>
      <c r="AK36" s="23" t="n">
        <f aca="false">$B$1*($C36+AK$2)/$C36</f>
        <v>2.44</v>
      </c>
      <c r="AL36" s="23" t="n">
        <f aca="false">$B$1*($C36+AL$2)/$C36</f>
        <v>2.50079734219269</v>
      </c>
      <c r="AM36" s="22" t="n">
        <f aca="false">$B$1*($C36+AM$2)/$C36</f>
        <v>2.5575415282392</v>
      </c>
      <c r="AN36" s="23" t="n">
        <f aca="false">$B$1*($C36+AN$2)/$C36</f>
        <v>2.56564784053156</v>
      </c>
      <c r="AO36" s="23" t="n">
        <f aca="false">$B$1*($C36+AO$2)/$C36</f>
        <v>2.63049833887043</v>
      </c>
      <c r="AP36" s="22" t="n">
        <f aca="false">$B$1*($C36+AP$2)/$C36</f>
        <v>2.67913621262459</v>
      </c>
      <c r="AQ36" s="23" t="n">
        <f aca="false">$B$1*($C36+AQ$2)/$C36</f>
        <v>2.69940199335548</v>
      </c>
      <c r="AR36" s="23" t="n">
        <f aca="false">$B$1*($C36+AR$2)/$C36</f>
        <v>2.77235880398671</v>
      </c>
      <c r="AS36" s="22" t="n">
        <f aca="false">$B$1*($C36+AS$2)/$C36</f>
        <v>2.80073089700997</v>
      </c>
      <c r="AT36" s="23" t="n">
        <f aca="false">$B$1*($C36+AT$2)/$C36</f>
        <v>2.84936877076412</v>
      </c>
      <c r="AU36" s="23" t="n">
        <f aca="false">$B$1*($C36+AU$2)/$C36</f>
        <v>2.93043189368771</v>
      </c>
      <c r="AV36" s="22" t="n">
        <f aca="false">$B$1*($C36+AV$2)/$C36</f>
        <v>2.96285714285714</v>
      </c>
      <c r="AW36" s="23" t="n">
        <f aca="false">$B$1*($C36+AW$2)/$C36</f>
        <v>3.0114950166113</v>
      </c>
      <c r="AX36" s="23" t="n">
        <f aca="false">$B$1*($C36+AX$2)/$C36</f>
        <v>3.10066445182724</v>
      </c>
      <c r="AY36" s="22" t="n">
        <f aca="false">$B$1*($C36+AY$2)/$C36</f>
        <v>3.12498338870432</v>
      </c>
      <c r="AZ36" s="23" t="n">
        <f aca="false">$B$1*($C36+AZ$2)/$C36</f>
        <v>3.19388704318937</v>
      </c>
      <c r="BA36" s="22" t="n">
        <f aca="false">$B$1*($C36+BA$2)/$C36</f>
        <v>3.2871096345515</v>
      </c>
      <c r="BB36" s="23" t="n">
        <f aca="false">$B$1*($C36+BB$2)/$C36</f>
        <v>3.29116279069768</v>
      </c>
      <c r="BC36" s="23" t="n">
        <f aca="false">$B$1*($C36+BC$2)/$C36</f>
        <v>3.39249169435216</v>
      </c>
      <c r="BD36" s="22" t="n">
        <f aca="false">$B$1*($C36+BD$2)/$C36</f>
        <v>3.48976744186047</v>
      </c>
      <c r="BE36" s="23" t="n">
        <f aca="false">$B$1*($C36+BE$2)/$C36</f>
        <v>3.49787375415282</v>
      </c>
      <c r="BF36" s="23" t="n">
        <f aca="false">$B$1*($C36+BF$2)/$C36</f>
        <v>3.61136212624585</v>
      </c>
      <c r="BG36" s="23" t="n">
        <f aca="false">$B$1*($C36+BG$2)/$C36</f>
        <v>3.72890365448505</v>
      </c>
      <c r="BH36" s="22" t="n">
        <f aca="false">$B$1*($C36+BH$2)/$C36</f>
        <v>3.73295681063123</v>
      </c>
      <c r="BI36" s="23" t="n">
        <f aca="false">$B$1*($C36+BI$2)/$C36</f>
        <v>3.85049833887043</v>
      </c>
      <c r="BJ36" s="22" t="n">
        <f aca="false">$B$1*($C36+BJ$2)/$C36</f>
        <v>3.97614617940199</v>
      </c>
      <c r="BK36" s="23" t="n">
        <f aca="false">$B$1*($C36+BK$2)/$C36</f>
        <v>3.98019933554817</v>
      </c>
      <c r="BL36" s="23" t="n">
        <f aca="false">$B$1*($C36+BL$2)/$C36</f>
        <v>4.11800664451827</v>
      </c>
      <c r="BM36" s="22" t="n">
        <f aca="false">$B$1*($C36+BM$2)/$C36</f>
        <v>4.25986710963455</v>
      </c>
      <c r="BN36" s="23" t="n">
        <f aca="false">$B$1*($C36+BN$2)/$C36</f>
        <v>4.40983388704319</v>
      </c>
      <c r="BO36" s="22" t="n">
        <f aca="false">$B$1*($C36+BO$2)/$C36</f>
        <v>4.54358803986711</v>
      </c>
      <c r="BP36" s="23" t="n">
        <f aca="false">$B$1*($C36+BP$2)/$C36</f>
        <v>4.56385382059801</v>
      </c>
      <c r="BQ36" s="23" t="n">
        <f aca="false">$B$1*($C36+BQ$2)/$C36</f>
        <v>4.73003322259136</v>
      </c>
      <c r="BR36" s="23" t="n">
        <f aca="false">$B$1*($C36+BR$2)/$C36</f>
        <v>4.90431893687708</v>
      </c>
      <c r="BS36" s="22" t="n">
        <f aca="false">$B$1*($C36+BS$2)/$C36</f>
        <v>4.90837209302326</v>
      </c>
      <c r="BT36" s="23" t="n">
        <f aca="false">$B$1*($C36+BT$2)/$C36</f>
        <v>5.08265780730897</v>
      </c>
      <c r="BU36" s="22" t="n">
        <f aca="false">$B$1*($C36+BU$2)/$C36</f>
        <v>5.2731561461794</v>
      </c>
      <c r="BV36" s="23" t="n">
        <f aca="false">$B$1*($C36+BV$2)/$C36</f>
        <v>5.47581395348837</v>
      </c>
      <c r="BW36" s="22" t="n">
        <f aca="false">$B$1*($C36+BW$2)/$C36</f>
        <v>5.67847176079734</v>
      </c>
      <c r="BX36" s="23" t="n">
        <f aca="false">$B$1*($C36+BX$2)/$C36</f>
        <v>5.88112956810631</v>
      </c>
      <c r="BY36" s="22" t="n">
        <f aca="false">$B$1*($C36+BY$2)/$C36</f>
        <v>6.08378737541528</v>
      </c>
      <c r="BZ36" s="23" t="n">
        <f aca="false">$B$1*($C36+BZ$2)/$C36</f>
        <v>6.12431893687708</v>
      </c>
      <c r="CA36" s="23" t="n">
        <f aca="false">$B$1*($C36+CA$2)/$C36</f>
        <v>6.36750830564784</v>
      </c>
      <c r="CB36" s="22" t="n">
        <f aca="false">$B$1*($C36+CB$2)/$C36</f>
        <v>6.48910299003322</v>
      </c>
      <c r="CC36" s="23" t="n">
        <f aca="false">$B$1*($C36+CC$2)/$C36</f>
        <v>6.61069767441861</v>
      </c>
      <c r="CD36" s="23" t="n">
        <f aca="false">$B$1*($C36+CD$2)/$C36</f>
        <v>6.89441860465116</v>
      </c>
      <c r="CE36" s="23" t="n">
        <f aca="false">$B$1*($C36+CE$2)/$C36</f>
        <v>7.17813953488372</v>
      </c>
      <c r="CF36" s="22" t="n">
        <f aca="false">$B$1*($C36+CF$2)/$C36</f>
        <v>7.2997342192691</v>
      </c>
      <c r="CG36" s="23" t="n">
        <f aca="false">$B$1*($C36+CG$2)/$C36</f>
        <v>7.46186046511628</v>
      </c>
      <c r="CH36" s="22" t="n">
        <f aca="false">$B$1*($C36+CH$2)/$C36</f>
        <v>7.70504983388704</v>
      </c>
      <c r="CI36" s="23" t="n">
        <f aca="false">$B$1*($C36+CI$2)/$C36</f>
        <v>7.78611295681063</v>
      </c>
      <c r="CJ36" s="23" t="n">
        <f aca="false">$B$1*($C36+CJ$2)/$C36</f>
        <v>8.06983388704319</v>
      </c>
      <c r="CK36" s="23" t="n">
        <f aca="false">$B$1*($C36+CK$2)/$C36</f>
        <v>8.43461794019934</v>
      </c>
      <c r="CL36" s="22" t="n">
        <f aca="false">$B$1*($C36+CL$2)/$C36</f>
        <v>8.51568106312292</v>
      </c>
      <c r="CM36" s="23" t="n">
        <f aca="false">$B$1*($C36+CM$2)/$C36</f>
        <v>8.79940199335548</v>
      </c>
      <c r="CN36" s="23" t="n">
        <f aca="false">$B$1*($C36+CN$2)/$C36</f>
        <v>9.16418604651163</v>
      </c>
      <c r="CO36" s="22" t="n">
        <f aca="false">$B$1*($C36+CO$2)/$C36</f>
        <v>9.3263122923588</v>
      </c>
      <c r="CP36" s="23" t="n">
        <f aca="false">$B$1*($C36+CP$2)/$C36</f>
        <v>9.52897009966777</v>
      </c>
      <c r="CQ36" s="23" t="n">
        <f aca="false">$B$1*($C36+CQ$2)/$C36</f>
        <v>9.93428571428571</v>
      </c>
      <c r="CR36" s="22" t="n">
        <f aca="false">$B$1*($C36+CR$2)/$C36</f>
        <v>10.1369435215947</v>
      </c>
      <c r="CS36" s="23" t="n">
        <f aca="false">$B$1*($C36+CS$2)/$C36</f>
        <v>10.3801328903654</v>
      </c>
      <c r="CT36" s="23" t="n">
        <f aca="false">$B$1*($C36+CT$2)/$C36</f>
        <v>10.8259800664452</v>
      </c>
      <c r="CU36" s="22" t="n">
        <f aca="false">$B$1*($C36+CU$2)/$C36</f>
        <v>10.9475747508306</v>
      </c>
      <c r="CV36" s="23" t="n">
        <f aca="false">$B$1*($C36+CV$2)/$C36</f>
        <v>11.3123588039867</v>
      </c>
      <c r="CW36" s="23" t="n">
        <f aca="false">$B$1*($C36+CW$2)/$C36</f>
        <v>11.7987375415282</v>
      </c>
      <c r="CX36" s="22" t="n">
        <f aca="false">$B$1*($C36+CX$2)/$C36</f>
        <v>12.1635215946844</v>
      </c>
      <c r="CY36" s="23" t="n">
        <f aca="false">$B$1*($C36+CY$2)/$C36</f>
        <v>12.3256478405316</v>
      </c>
      <c r="CZ36" s="23" t="n">
        <f aca="false">$B$1*($C36+CZ$2)/$C36</f>
        <v>12.8525581395349</v>
      </c>
      <c r="DA36" s="22" t="n">
        <f aca="false">$B$1*($C36+DA$2)/$C36</f>
        <v>13.3794684385382</v>
      </c>
      <c r="DB36" s="23" t="n">
        <f aca="false">$B$1*($C36+DB$2)/$C36</f>
        <v>13.42</v>
      </c>
      <c r="DC36" s="23" t="n">
        <f aca="false">$B$1*($C36+DC$2)/$C36</f>
        <v>14.0279734219269</v>
      </c>
      <c r="DD36" s="22" t="n">
        <f aca="false">$B$1*($C36+DD$2)/$C36</f>
        <v>14.595415282392</v>
      </c>
      <c r="DE36" s="23" t="n">
        <f aca="false">$B$1*($C36+DE$2)/$C36</f>
        <v>14.6764784053156</v>
      </c>
      <c r="DF36" s="23" t="n">
        <f aca="false">$B$1*($C36+DF$2)/$C36</f>
        <v>15.3249833887043</v>
      </c>
      <c r="DG36" s="22" t="n">
        <f aca="false">$B$1*($C36+DG$2)/$C36</f>
        <v>15.8113621262458</v>
      </c>
      <c r="DH36" s="23" t="n">
        <f aca="false">$B$1*($C36+DH$2)/$C36</f>
        <v>16.0140199335548</v>
      </c>
      <c r="DI36" s="23" t="n">
        <f aca="false">$B$1*($C36+DI$2)/$C36</f>
        <v>16.7435880398671</v>
      </c>
      <c r="DJ36" s="22" t="n">
        <f aca="false">$B$1*($C36+DJ$2)/$C36</f>
        <v>17.0273089700997</v>
      </c>
      <c r="DK36" s="23" t="n">
        <f aca="false">$B$1*($C36+DK$2)/$C36</f>
        <v>17.5136877076412</v>
      </c>
      <c r="DL36" s="23" t="n">
        <f aca="false">$B$1*($C36+DL$2)/$C36</f>
        <v>18.3243189368771</v>
      </c>
      <c r="DM36" s="22" t="n">
        <f aca="false">$B$1*($C36+DM$2)/$C36</f>
        <v>18.6485714285714</v>
      </c>
      <c r="DN36" s="23" t="n">
        <f aca="false">$B$1*($C36+DN$2)/$C36</f>
        <v>19.134950166113</v>
      </c>
      <c r="DO36" s="23" t="n">
        <f aca="false">$B$1*($C36+DO$2)/$C36</f>
        <v>20.0266445182724</v>
      </c>
      <c r="DP36" s="22" t="n">
        <f aca="false">$B$1*($C36+DP$2)/$C36</f>
        <v>20.2698338870432</v>
      </c>
      <c r="DQ36" s="23" t="n">
        <f aca="false">$B$1*($C36+DQ$2)/$C36</f>
        <v>20.9588704318937</v>
      </c>
      <c r="DR36" s="22" t="n">
        <f aca="false">$B$1*($C36+DR$2)/$C36</f>
        <v>21.891096345515</v>
      </c>
      <c r="DS36" s="23" t="n">
        <f aca="false">$B$1*($C36+DS$2)/$C36</f>
        <v>21.9316279069767</v>
      </c>
      <c r="DT36" s="23" t="n">
        <f aca="false">$B$1*($C36+DT$2)/$C36</f>
        <v>22.9449169435216</v>
      </c>
      <c r="DU36" s="22" t="n">
        <f aca="false">$B$1*($C36+DU$2)/$C36</f>
        <v>23.9176744186047</v>
      </c>
      <c r="DV36" s="23" t="n">
        <f aca="false">$B$1*($C36+DV$2)/$C36</f>
        <v>23.9987375415282</v>
      </c>
      <c r="DW36" s="23" t="n">
        <f aca="false">$B$1*($C36+DW$2)/$C36</f>
        <v>25.1336212624585</v>
      </c>
      <c r="DX36" s="23" t="n">
        <f aca="false">$B$1*($C36+DX$2)/$C36</f>
        <v>26.3090365448505</v>
      </c>
      <c r="DY36" s="22" t="n">
        <f aca="false">$B$1*($C36+DY$2)/$C36</f>
        <v>26.3495681063123</v>
      </c>
      <c r="DZ36" s="23" t="n">
        <f aca="false">$B$1*($C36+DZ$2)/$C36</f>
        <v>27.5249833887043</v>
      </c>
      <c r="EA36" s="22" t="n">
        <f aca="false">$B$1*($C36+EA$2)/$C36</f>
        <v>28.7814617940199</v>
      </c>
      <c r="EB36" s="23" t="n">
        <f aca="false">$B$1*($C36+EB$2)/$C36</f>
        <v>28.8219933554817</v>
      </c>
      <c r="EC36" s="23" t="n">
        <f aca="false">$B$1*($C36+EC$2)/$C36</f>
        <v>30.2000664451827</v>
      </c>
      <c r="ED36" s="22" t="n">
        <f aca="false">$B$1*($C36+ED$2)/$C36</f>
        <v>31.6186710963455</v>
      </c>
      <c r="EE36" s="23" t="n">
        <f aca="false">$B$1*($C36+EE$2)/$C36</f>
        <v>33.1183388704319</v>
      </c>
      <c r="EF36" s="22" t="n">
        <f aca="false">$B$1*($C36+EF$2)/$C36</f>
        <v>34.4558803986711</v>
      </c>
      <c r="EG36" s="23" t="n">
        <f aca="false">$B$1*($C36+EG$2)/$C36</f>
        <v>34.6585382059801</v>
      </c>
      <c r="EH36" s="23" t="n">
        <f aca="false">$B$1*($C36+EH$2)/$C36</f>
        <v>36.3203322259136</v>
      </c>
      <c r="EI36" s="23" t="n">
        <f aca="false">$B$1*($C36+EI$2)/$C36</f>
        <v>38.0631893687708</v>
      </c>
      <c r="EJ36" s="22" t="n">
        <f aca="false">$B$1*($C36+EJ$2)/$C36</f>
        <v>38.1037209302326</v>
      </c>
      <c r="EK36" s="23" t="n">
        <f aca="false">$B$1*($C36+EK$2)/$C36</f>
        <v>39.8465780730897</v>
      </c>
      <c r="EL36" s="22" t="n">
        <f aca="false">$B$1*($C36+EL$2)/$C36</f>
        <v>41.751561461794</v>
      </c>
    </row>
    <row r="37" customFormat="false" ht="12.75" hidden="false" customHeight="false" outlineLevel="0" collapsed="false">
      <c r="C37" s="19" t="n">
        <v>3.16</v>
      </c>
      <c r="D37" s="22" t="n">
        <f aca="false">$B$1*($C37+D$2)/$C37</f>
        <v>1.60607594936709</v>
      </c>
      <c r="E37" s="23" t="n">
        <f aca="false">$B$1*($C37+E$2)/$C37</f>
        <v>1.62537974683544</v>
      </c>
      <c r="F37" s="22" t="n">
        <f aca="false">$B$1*($C37+F$2)/$C37</f>
        <v>1.6446835443038</v>
      </c>
      <c r="G37" s="23" t="n">
        <f aca="false">$B$1*($C37+G$2)/$C37</f>
        <v>1.66398734177215</v>
      </c>
      <c r="H37" s="22" t="n">
        <f aca="false">$B$1*($C37+H$2)/$C37</f>
        <v>1.68329113924051</v>
      </c>
      <c r="I37" s="23" t="n">
        <f aca="false">$B$1*($C37+I$2)/$C37</f>
        <v>1.68715189873418</v>
      </c>
      <c r="J37" s="23" t="n">
        <f aca="false">$B$1*($C37+J$2)/$C37</f>
        <v>1.7103164556962</v>
      </c>
      <c r="K37" s="22" t="n">
        <f aca="false">$B$1*($C37+K$2)/$C37</f>
        <v>1.72189873417722</v>
      </c>
      <c r="L37" s="23" t="n">
        <f aca="false">$B$1*($C37+L$2)/$C37</f>
        <v>1.73348101265823</v>
      </c>
      <c r="M37" s="23" t="n">
        <f aca="false">$B$1*($C37+M$2)/$C37</f>
        <v>1.76050632911392</v>
      </c>
      <c r="N37" s="23" t="n">
        <f aca="false">$B$1*($C37+N$2)/$C37</f>
        <v>1.78753164556962</v>
      </c>
      <c r="O37" s="22" t="n">
        <f aca="false">$B$1*($C37+O$2)/$C37</f>
        <v>1.79911392405063</v>
      </c>
      <c r="P37" s="23" t="n">
        <f aca="false">$B$1*($C37+P$2)/$C37</f>
        <v>1.81455696202532</v>
      </c>
      <c r="Q37" s="22" t="n">
        <f aca="false">$B$1*($C37+Q$2)/$C37</f>
        <v>1.83772151898734</v>
      </c>
      <c r="R37" s="23" t="n">
        <f aca="false">$B$1*($C37+R$2)/$C37</f>
        <v>1.84544303797468</v>
      </c>
      <c r="S37" s="23" t="n">
        <f aca="false">$B$1*($C37+S$2)/$C37</f>
        <v>1.87246835443038</v>
      </c>
      <c r="T37" s="23" t="n">
        <f aca="false">$B$1*($C37+T$2)/$C37</f>
        <v>1.90721518987342</v>
      </c>
      <c r="U37" s="22" t="n">
        <f aca="false">$B$1*($C37+U$2)/$C37</f>
        <v>1.91493670886076</v>
      </c>
      <c r="V37" s="23" t="n">
        <f aca="false">$B$1*($C37+V$2)/$C37</f>
        <v>1.94196202531646</v>
      </c>
      <c r="W37" s="23" t="n">
        <f aca="false">$B$1*($C37+W$2)/$C37</f>
        <v>1.97670886075949</v>
      </c>
      <c r="X37" s="22" t="n">
        <f aca="false">$B$1*($C37+X$2)/$C37</f>
        <v>1.99215189873418</v>
      </c>
      <c r="Y37" s="23" t="n">
        <f aca="false">$B$1*($C37+Y$2)/$C37</f>
        <v>2.01145569620253</v>
      </c>
      <c r="Z37" s="23" t="n">
        <f aca="false">$B$1*($C37+Z$2)/$C37</f>
        <v>2.05006329113924</v>
      </c>
      <c r="AA37" s="22" t="n">
        <f aca="false">$B$1*($C37+AA$2)/$C37</f>
        <v>2.06936708860759</v>
      </c>
      <c r="AB37" s="23" t="n">
        <f aca="false">$B$1*($C37+AB$2)/$C37</f>
        <v>2.09253164556962</v>
      </c>
      <c r="AC37" s="23" t="n">
        <f aca="false">$B$1*($C37+AC$2)/$C37</f>
        <v>2.135</v>
      </c>
      <c r="AD37" s="22" t="n">
        <f aca="false">$B$1*($C37+AD$2)/$C37</f>
        <v>2.14658227848101</v>
      </c>
      <c r="AE37" s="23" t="n">
        <f aca="false">$B$1*($C37+AE$2)/$C37</f>
        <v>2.18132911392405</v>
      </c>
      <c r="AF37" s="23" t="n">
        <f aca="false">$B$1*($C37+AF$2)/$C37</f>
        <v>2.2276582278481</v>
      </c>
      <c r="AG37" s="22" t="n">
        <f aca="false">$B$1*($C37+AG$2)/$C37</f>
        <v>2.26240506329114</v>
      </c>
      <c r="AH37" s="23" t="n">
        <f aca="false">$B$1*($C37+AH$2)/$C37</f>
        <v>2.27784810126582</v>
      </c>
      <c r="AI37" s="23" t="n">
        <f aca="false">$B$1*($C37+AI$2)/$C37</f>
        <v>2.32803797468354</v>
      </c>
      <c r="AJ37" s="22" t="n">
        <f aca="false">$B$1*($C37+AJ$2)/$C37</f>
        <v>2.37822784810127</v>
      </c>
      <c r="AK37" s="23" t="n">
        <f aca="false">$B$1*($C37+AK$2)/$C37</f>
        <v>2.38208860759494</v>
      </c>
      <c r="AL37" s="23" t="n">
        <f aca="false">$B$1*($C37+AL$2)/$C37</f>
        <v>2.44</v>
      </c>
      <c r="AM37" s="22" t="n">
        <f aca="false">$B$1*($C37+AM$2)/$C37</f>
        <v>2.49405063291139</v>
      </c>
      <c r="AN37" s="23" t="n">
        <f aca="false">$B$1*($C37+AN$2)/$C37</f>
        <v>2.50177215189873</v>
      </c>
      <c r="AO37" s="23" t="n">
        <f aca="false">$B$1*($C37+AO$2)/$C37</f>
        <v>2.56354430379747</v>
      </c>
      <c r="AP37" s="22" t="n">
        <f aca="false">$B$1*($C37+AP$2)/$C37</f>
        <v>2.60987341772152</v>
      </c>
      <c r="AQ37" s="23" t="n">
        <f aca="false">$B$1*($C37+AQ$2)/$C37</f>
        <v>2.62917721518987</v>
      </c>
      <c r="AR37" s="23" t="n">
        <f aca="false">$B$1*($C37+AR$2)/$C37</f>
        <v>2.69867088607595</v>
      </c>
      <c r="AS37" s="22" t="n">
        <f aca="false">$B$1*($C37+AS$2)/$C37</f>
        <v>2.72569620253165</v>
      </c>
      <c r="AT37" s="23" t="n">
        <f aca="false">$B$1*($C37+AT$2)/$C37</f>
        <v>2.7720253164557</v>
      </c>
      <c r="AU37" s="23" t="n">
        <f aca="false">$B$1*($C37+AU$2)/$C37</f>
        <v>2.84924050632911</v>
      </c>
      <c r="AV37" s="22" t="n">
        <f aca="false">$B$1*($C37+AV$2)/$C37</f>
        <v>2.88012658227848</v>
      </c>
      <c r="AW37" s="23" t="n">
        <f aca="false">$B$1*($C37+AW$2)/$C37</f>
        <v>2.92645569620253</v>
      </c>
      <c r="AX37" s="23" t="n">
        <f aca="false">$B$1*($C37+AX$2)/$C37</f>
        <v>3.01139240506329</v>
      </c>
      <c r="AY37" s="22" t="n">
        <f aca="false">$B$1*($C37+AY$2)/$C37</f>
        <v>3.03455696202532</v>
      </c>
      <c r="AZ37" s="23" t="n">
        <f aca="false">$B$1*($C37+AZ$2)/$C37</f>
        <v>3.10018987341772</v>
      </c>
      <c r="BA37" s="22" t="n">
        <f aca="false">$B$1*($C37+BA$2)/$C37</f>
        <v>3.18898734177215</v>
      </c>
      <c r="BB37" s="23" t="n">
        <f aca="false">$B$1*($C37+BB$2)/$C37</f>
        <v>3.19284810126582</v>
      </c>
      <c r="BC37" s="23" t="n">
        <f aca="false">$B$1*($C37+BC$2)/$C37</f>
        <v>3.28936708860759</v>
      </c>
      <c r="BD37" s="22" t="n">
        <f aca="false">$B$1*($C37+BD$2)/$C37</f>
        <v>3.3820253164557</v>
      </c>
      <c r="BE37" s="23" t="n">
        <f aca="false">$B$1*($C37+BE$2)/$C37</f>
        <v>3.38974683544304</v>
      </c>
      <c r="BF37" s="23" t="n">
        <f aca="false">$B$1*($C37+BF$2)/$C37</f>
        <v>3.49784810126582</v>
      </c>
      <c r="BG37" s="23" t="n">
        <f aca="false">$B$1*($C37+BG$2)/$C37</f>
        <v>3.60981012658228</v>
      </c>
      <c r="BH37" s="22" t="n">
        <f aca="false">$B$1*($C37+BH$2)/$C37</f>
        <v>3.61367088607595</v>
      </c>
      <c r="BI37" s="23" t="n">
        <f aca="false">$B$1*($C37+BI$2)/$C37</f>
        <v>3.7256329113924</v>
      </c>
      <c r="BJ37" s="22" t="n">
        <f aca="false">$B$1*($C37+BJ$2)/$C37</f>
        <v>3.8453164556962</v>
      </c>
      <c r="BK37" s="23" t="n">
        <f aca="false">$B$1*($C37+BK$2)/$C37</f>
        <v>3.84917721518987</v>
      </c>
      <c r="BL37" s="23" t="n">
        <f aca="false">$B$1*($C37+BL$2)/$C37</f>
        <v>3.98044303797468</v>
      </c>
      <c r="BM37" s="22" t="n">
        <f aca="false">$B$1*($C37+BM$2)/$C37</f>
        <v>4.11556962025316</v>
      </c>
      <c r="BN37" s="23" t="n">
        <f aca="false">$B$1*($C37+BN$2)/$C37</f>
        <v>4.25841772151899</v>
      </c>
      <c r="BO37" s="22" t="n">
        <f aca="false">$B$1*($C37+BO$2)/$C37</f>
        <v>4.38582278481013</v>
      </c>
      <c r="BP37" s="23" t="n">
        <f aca="false">$B$1*($C37+BP$2)/$C37</f>
        <v>4.40512658227848</v>
      </c>
      <c r="BQ37" s="23" t="n">
        <f aca="false">$B$1*($C37+BQ$2)/$C37</f>
        <v>4.56341772151899</v>
      </c>
      <c r="BR37" s="23" t="n">
        <f aca="false">$B$1*($C37+BR$2)/$C37</f>
        <v>4.72943037974684</v>
      </c>
      <c r="BS37" s="22" t="n">
        <f aca="false">$B$1*($C37+BS$2)/$C37</f>
        <v>4.73329113924051</v>
      </c>
      <c r="BT37" s="23" t="n">
        <f aca="false">$B$1*($C37+BT$2)/$C37</f>
        <v>4.89930379746835</v>
      </c>
      <c r="BU37" s="22" t="n">
        <f aca="false">$B$1*($C37+BU$2)/$C37</f>
        <v>5.08075949367089</v>
      </c>
      <c r="BV37" s="23" t="n">
        <f aca="false">$B$1*($C37+BV$2)/$C37</f>
        <v>5.27379746835443</v>
      </c>
      <c r="BW37" s="22" t="n">
        <f aca="false">$B$1*($C37+BW$2)/$C37</f>
        <v>5.46683544303797</v>
      </c>
      <c r="BX37" s="23" t="n">
        <f aca="false">$B$1*($C37+BX$2)/$C37</f>
        <v>5.65987341772152</v>
      </c>
      <c r="BY37" s="22" t="n">
        <f aca="false">$B$1*($C37+BY$2)/$C37</f>
        <v>5.85291139240506</v>
      </c>
      <c r="BZ37" s="23" t="n">
        <f aca="false">$B$1*($C37+BZ$2)/$C37</f>
        <v>5.89151898734177</v>
      </c>
      <c r="CA37" s="23" t="n">
        <f aca="false">$B$1*($C37+CA$2)/$C37</f>
        <v>6.12316455696203</v>
      </c>
      <c r="CB37" s="22" t="n">
        <f aca="false">$B$1*($C37+CB$2)/$C37</f>
        <v>6.23898734177215</v>
      </c>
      <c r="CC37" s="23" t="n">
        <f aca="false">$B$1*($C37+CC$2)/$C37</f>
        <v>6.35481012658228</v>
      </c>
      <c r="CD37" s="23" t="n">
        <f aca="false">$B$1*($C37+CD$2)/$C37</f>
        <v>6.62506329113924</v>
      </c>
      <c r="CE37" s="23" t="n">
        <f aca="false">$B$1*($C37+CE$2)/$C37</f>
        <v>6.8953164556962</v>
      </c>
      <c r="CF37" s="22" t="n">
        <f aca="false">$B$1*($C37+CF$2)/$C37</f>
        <v>7.01113924050633</v>
      </c>
      <c r="CG37" s="23" t="n">
        <f aca="false">$B$1*($C37+CG$2)/$C37</f>
        <v>7.16556962025317</v>
      </c>
      <c r="CH37" s="22" t="n">
        <f aca="false">$B$1*($C37+CH$2)/$C37</f>
        <v>7.39721518987342</v>
      </c>
      <c r="CI37" s="23" t="n">
        <f aca="false">$B$1*($C37+CI$2)/$C37</f>
        <v>7.47443037974684</v>
      </c>
      <c r="CJ37" s="23" t="n">
        <f aca="false">$B$1*($C37+CJ$2)/$C37</f>
        <v>7.7446835443038</v>
      </c>
      <c r="CK37" s="23" t="n">
        <f aca="false">$B$1*($C37+CK$2)/$C37</f>
        <v>8.09215189873418</v>
      </c>
      <c r="CL37" s="22" t="n">
        <f aca="false">$B$1*($C37+CL$2)/$C37</f>
        <v>8.1693670886076</v>
      </c>
      <c r="CM37" s="23" t="n">
        <f aca="false">$B$1*($C37+CM$2)/$C37</f>
        <v>8.43962025316456</v>
      </c>
      <c r="CN37" s="23" t="n">
        <f aca="false">$B$1*($C37+CN$2)/$C37</f>
        <v>8.78708860759494</v>
      </c>
      <c r="CO37" s="22" t="n">
        <f aca="false">$B$1*($C37+CO$2)/$C37</f>
        <v>8.94151898734177</v>
      </c>
      <c r="CP37" s="23" t="n">
        <f aca="false">$B$1*($C37+CP$2)/$C37</f>
        <v>9.13455696202532</v>
      </c>
      <c r="CQ37" s="23" t="n">
        <f aca="false">$B$1*($C37+CQ$2)/$C37</f>
        <v>9.5206329113924</v>
      </c>
      <c r="CR37" s="22" t="n">
        <f aca="false">$B$1*($C37+CR$2)/$C37</f>
        <v>9.71367088607595</v>
      </c>
      <c r="CS37" s="23" t="n">
        <f aca="false">$B$1*($C37+CS$2)/$C37</f>
        <v>9.9453164556962</v>
      </c>
      <c r="CT37" s="23" t="n">
        <f aca="false">$B$1*($C37+CT$2)/$C37</f>
        <v>10.37</v>
      </c>
      <c r="CU37" s="22" t="n">
        <f aca="false">$B$1*($C37+CU$2)/$C37</f>
        <v>10.4858227848101</v>
      </c>
      <c r="CV37" s="23" t="n">
        <f aca="false">$B$1*($C37+CV$2)/$C37</f>
        <v>10.8332911392405</v>
      </c>
      <c r="CW37" s="23" t="n">
        <f aca="false">$B$1*($C37+CW$2)/$C37</f>
        <v>11.296582278481</v>
      </c>
      <c r="CX37" s="22" t="n">
        <f aca="false">$B$1*($C37+CX$2)/$C37</f>
        <v>11.6440506329114</v>
      </c>
      <c r="CY37" s="23" t="n">
        <f aca="false">$B$1*($C37+CY$2)/$C37</f>
        <v>11.7984810126582</v>
      </c>
      <c r="CZ37" s="23" t="n">
        <f aca="false">$B$1*($C37+CZ$2)/$C37</f>
        <v>12.3003797468354</v>
      </c>
      <c r="DA37" s="22" t="n">
        <f aca="false">$B$1*($C37+DA$2)/$C37</f>
        <v>12.8022784810127</v>
      </c>
      <c r="DB37" s="23" t="n">
        <f aca="false">$B$1*($C37+DB$2)/$C37</f>
        <v>12.8408860759494</v>
      </c>
      <c r="DC37" s="23" t="n">
        <f aca="false">$B$1*($C37+DC$2)/$C37</f>
        <v>13.42</v>
      </c>
      <c r="DD37" s="22" t="n">
        <f aca="false">$B$1*($C37+DD$2)/$C37</f>
        <v>13.9605063291139</v>
      </c>
      <c r="DE37" s="23" t="n">
        <f aca="false">$B$1*($C37+DE$2)/$C37</f>
        <v>14.0377215189873</v>
      </c>
      <c r="DF37" s="23" t="n">
        <f aca="false">$B$1*($C37+DF$2)/$C37</f>
        <v>14.6554430379747</v>
      </c>
      <c r="DG37" s="22" t="n">
        <f aca="false">$B$1*($C37+DG$2)/$C37</f>
        <v>15.1187341772152</v>
      </c>
      <c r="DH37" s="23" t="n">
        <f aca="false">$B$1*($C37+DH$2)/$C37</f>
        <v>15.3117721518987</v>
      </c>
      <c r="DI37" s="23" t="n">
        <f aca="false">$B$1*($C37+DI$2)/$C37</f>
        <v>16.0067088607595</v>
      </c>
      <c r="DJ37" s="22" t="n">
        <f aca="false">$B$1*($C37+DJ$2)/$C37</f>
        <v>16.2769620253165</v>
      </c>
      <c r="DK37" s="23" t="n">
        <f aca="false">$B$1*($C37+DK$2)/$C37</f>
        <v>16.740253164557</v>
      </c>
      <c r="DL37" s="23" t="n">
        <f aca="false">$B$1*($C37+DL$2)/$C37</f>
        <v>17.5124050632911</v>
      </c>
      <c r="DM37" s="22" t="n">
        <f aca="false">$B$1*($C37+DM$2)/$C37</f>
        <v>17.8212658227848</v>
      </c>
      <c r="DN37" s="23" t="n">
        <f aca="false">$B$1*($C37+DN$2)/$C37</f>
        <v>18.2845569620253</v>
      </c>
      <c r="DO37" s="23" t="n">
        <f aca="false">$B$1*($C37+DO$2)/$C37</f>
        <v>19.1339240506329</v>
      </c>
      <c r="DP37" s="22" t="n">
        <f aca="false">$B$1*($C37+DP$2)/$C37</f>
        <v>19.3655696202532</v>
      </c>
      <c r="DQ37" s="23" t="n">
        <f aca="false">$B$1*($C37+DQ$2)/$C37</f>
        <v>20.0218987341772</v>
      </c>
      <c r="DR37" s="22" t="n">
        <f aca="false">$B$1*($C37+DR$2)/$C37</f>
        <v>20.9098734177215</v>
      </c>
      <c r="DS37" s="23" t="n">
        <f aca="false">$B$1*($C37+DS$2)/$C37</f>
        <v>20.9484810126582</v>
      </c>
      <c r="DT37" s="23" t="n">
        <f aca="false">$B$1*($C37+DT$2)/$C37</f>
        <v>21.913670886076</v>
      </c>
      <c r="DU37" s="22" t="n">
        <f aca="false">$B$1*($C37+DU$2)/$C37</f>
        <v>22.840253164557</v>
      </c>
      <c r="DV37" s="23" t="n">
        <f aca="false">$B$1*($C37+DV$2)/$C37</f>
        <v>22.9174683544304</v>
      </c>
      <c r="DW37" s="23" t="n">
        <f aca="false">$B$1*($C37+DW$2)/$C37</f>
        <v>23.9984810126582</v>
      </c>
      <c r="DX37" s="23" t="n">
        <f aca="false">$B$1*($C37+DX$2)/$C37</f>
        <v>25.1181012658228</v>
      </c>
      <c r="DY37" s="22" t="n">
        <f aca="false">$B$1*($C37+DY$2)/$C37</f>
        <v>25.1567088607595</v>
      </c>
      <c r="DZ37" s="23" t="n">
        <f aca="false">$B$1*($C37+DZ$2)/$C37</f>
        <v>26.2763291139241</v>
      </c>
      <c r="EA37" s="22" t="n">
        <f aca="false">$B$1*($C37+EA$2)/$C37</f>
        <v>27.473164556962</v>
      </c>
      <c r="EB37" s="23" t="n">
        <f aca="false">$B$1*($C37+EB$2)/$C37</f>
        <v>27.5117721518987</v>
      </c>
      <c r="EC37" s="23" t="n">
        <f aca="false">$B$1*($C37+EC$2)/$C37</f>
        <v>28.8244303797468</v>
      </c>
      <c r="ED37" s="22" t="n">
        <f aca="false">$B$1*($C37+ED$2)/$C37</f>
        <v>30.1756962025316</v>
      </c>
      <c r="EE37" s="23" t="n">
        <f aca="false">$B$1*($C37+EE$2)/$C37</f>
        <v>31.6041772151899</v>
      </c>
      <c r="EF37" s="22" t="n">
        <f aca="false">$B$1*($C37+EF$2)/$C37</f>
        <v>32.8782278481013</v>
      </c>
      <c r="EG37" s="23" t="n">
        <f aca="false">$B$1*($C37+EG$2)/$C37</f>
        <v>33.0712658227848</v>
      </c>
      <c r="EH37" s="23" t="n">
        <f aca="false">$B$1*($C37+EH$2)/$C37</f>
        <v>34.6541772151899</v>
      </c>
      <c r="EI37" s="23" t="n">
        <f aca="false">$B$1*($C37+EI$2)/$C37</f>
        <v>36.3143037974684</v>
      </c>
      <c r="EJ37" s="22" t="n">
        <f aca="false">$B$1*($C37+EJ$2)/$C37</f>
        <v>36.3529113924051</v>
      </c>
      <c r="EK37" s="23" t="n">
        <f aca="false">$B$1*($C37+EK$2)/$C37</f>
        <v>38.0130379746835</v>
      </c>
      <c r="EL37" s="22" t="n">
        <f aca="false">$B$1*($C37+EL$2)/$C37</f>
        <v>39.8275949367089</v>
      </c>
    </row>
    <row r="38" customFormat="false" ht="12.75" hidden="false" customHeight="false" outlineLevel="0" collapsed="false">
      <c r="C38" s="18" t="n">
        <v>3.3</v>
      </c>
      <c r="D38" s="22" t="n">
        <f aca="false">$B$1*($C38+D$2)/$C38</f>
        <v>1.58969696969697</v>
      </c>
      <c r="E38" s="23" t="n">
        <f aca="false">$B$1*($C38+E$2)/$C38</f>
        <v>1.60818181818182</v>
      </c>
      <c r="F38" s="22" t="n">
        <f aca="false">$B$1*($C38+F$2)/$C38</f>
        <v>1.62666666666667</v>
      </c>
      <c r="G38" s="23" t="n">
        <f aca="false">$B$1*($C38+G$2)/$C38</f>
        <v>1.64515151515152</v>
      </c>
      <c r="H38" s="22" t="n">
        <f aca="false">$B$1*($C38+H$2)/$C38</f>
        <v>1.66363636363636</v>
      </c>
      <c r="I38" s="23" t="n">
        <f aca="false">$B$1*($C38+I$2)/$C38</f>
        <v>1.66733333333333</v>
      </c>
      <c r="J38" s="23" t="n">
        <f aca="false">$B$1*($C38+J$2)/$C38</f>
        <v>1.68951515151515</v>
      </c>
      <c r="K38" s="22" t="n">
        <f aca="false">$B$1*($C38+K$2)/$C38</f>
        <v>1.70060606060606</v>
      </c>
      <c r="L38" s="23" t="n">
        <f aca="false">$B$1*($C38+L$2)/$C38</f>
        <v>1.71169696969697</v>
      </c>
      <c r="M38" s="23" t="n">
        <f aca="false">$B$1*($C38+M$2)/$C38</f>
        <v>1.73757575757576</v>
      </c>
      <c r="N38" s="23" t="n">
        <f aca="false">$B$1*($C38+N$2)/$C38</f>
        <v>1.76345454545455</v>
      </c>
      <c r="O38" s="22" t="n">
        <f aca="false">$B$1*($C38+O$2)/$C38</f>
        <v>1.77454545454545</v>
      </c>
      <c r="P38" s="23" t="n">
        <f aca="false">$B$1*($C38+P$2)/$C38</f>
        <v>1.78933333333333</v>
      </c>
      <c r="Q38" s="22" t="n">
        <f aca="false">$B$1*($C38+Q$2)/$C38</f>
        <v>1.81151515151515</v>
      </c>
      <c r="R38" s="23" t="n">
        <f aca="false">$B$1*($C38+R$2)/$C38</f>
        <v>1.81890909090909</v>
      </c>
      <c r="S38" s="23" t="n">
        <f aca="false">$B$1*($C38+S$2)/$C38</f>
        <v>1.84478787878788</v>
      </c>
      <c r="T38" s="23" t="n">
        <f aca="false">$B$1*($C38+T$2)/$C38</f>
        <v>1.87806060606061</v>
      </c>
      <c r="U38" s="22" t="n">
        <f aca="false">$B$1*($C38+U$2)/$C38</f>
        <v>1.88545454545455</v>
      </c>
      <c r="V38" s="23" t="n">
        <f aca="false">$B$1*($C38+V$2)/$C38</f>
        <v>1.91133333333333</v>
      </c>
      <c r="W38" s="23" t="n">
        <f aca="false">$B$1*($C38+W$2)/$C38</f>
        <v>1.94460606060606</v>
      </c>
      <c r="X38" s="22" t="n">
        <f aca="false">$B$1*($C38+X$2)/$C38</f>
        <v>1.95939393939394</v>
      </c>
      <c r="Y38" s="23" t="n">
        <f aca="false">$B$1*($C38+Y$2)/$C38</f>
        <v>1.97787878787879</v>
      </c>
      <c r="Z38" s="23" t="n">
        <f aca="false">$B$1*($C38+Z$2)/$C38</f>
        <v>2.01484848484848</v>
      </c>
      <c r="AA38" s="22" t="n">
        <f aca="false">$B$1*($C38+AA$2)/$C38</f>
        <v>2.03333333333333</v>
      </c>
      <c r="AB38" s="23" t="n">
        <f aca="false">$B$1*($C38+AB$2)/$C38</f>
        <v>2.05551515151515</v>
      </c>
      <c r="AC38" s="23" t="n">
        <f aca="false">$B$1*($C38+AC$2)/$C38</f>
        <v>2.09618181818182</v>
      </c>
      <c r="AD38" s="22" t="n">
        <f aca="false">$B$1*($C38+AD$2)/$C38</f>
        <v>2.10727272727273</v>
      </c>
      <c r="AE38" s="23" t="n">
        <f aca="false">$B$1*($C38+AE$2)/$C38</f>
        <v>2.14054545454545</v>
      </c>
      <c r="AF38" s="23" t="n">
        <f aca="false">$B$1*($C38+AF$2)/$C38</f>
        <v>2.18490909090909</v>
      </c>
      <c r="AG38" s="22" t="n">
        <f aca="false">$B$1*($C38+AG$2)/$C38</f>
        <v>2.21818181818182</v>
      </c>
      <c r="AH38" s="23" t="n">
        <f aca="false">$B$1*($C38+AH$2)/$C38</f>
        <v>2.2329696969697</v>
      </c>
      <c r="AI38" s="23" t="n">
        <f aca="false">$B$1*($C38+AI$2)/$C38</f>
        <v>2.2810303030303</v>
      </c>
      <c r="AJ38" s="22" t="n">
        <f aca="false">$B$1*($C38+AJ$2)/$C38</f>
        <v>2.32909090909091</v>
      </c>
      <c r="AK38" s="23" t="n">
        <f aca="false">$B$1*($C38+AK$2)/$C38</f>
        <v>2.33278787878788</v>
      </c>
      <c r="AL38" s="23" t="n">
        <f aca="false">$B$1*($C38+AL$2)/$C38</f>
        <v>2.38824242424242</v>
      </c>
      <c r="AM38" s="22" t="n">
        <f aca="false">$B$1*($C38+AM$2)/$C38</f>
        <v>2.44</v>
      </c>
      <c r="AN38" s="23" t="n">
        <f aca="false">$B$1*($C38+AN$2)/$C38</f>
        <v>2.44739393939394</v>
      </c>
      <c r="AO38" s="23" t="n">
        <f aca="false">$B$1*($C38+AO$2)/$C38</f>
        <v>2.50654545454545</v>
      </c>
      <c r="AP38" s="22" t="n">
        <f aca="false">$B$1*($C38+AP$2)/$C38</f>
        <v>2.55090909090909</v>
      </c>
      <c r="AQ38" s="23" t="n">
        <f aca="false">$B$1*($C38+AQ$2)/$C38</f>
        <v>2.56939393939394</v>
      </c>
      <c r="AR38" s="23" t="n">
        <f aca="false">$B$1*($C38+AR$2)/$C38</f>
        <v>2.63593939393939</v>
      </c>
      <c r="AS38" s="22" t="n">
        <f aca="false">$B$1*($C38+AS$2)/$C38</f>
        <v>2.66181818181818</v>
      </c>
      <c r="AT38" s="23" t="n">
        <f aca="false">$B$1*($C38+AT$2)/$C38</f>
        <v>2.70618181818182</v>
      </c>
      <c r="AU38" s="23" t="n">
        <f aca="false">$B$1*($C38+AU$2)/$C38</f>
        <v>2.78012121212121</v>
      </c>
      <c r="AV38" s="22" t="n">
        <f aca="false">$B$1*($C38+AV$2)/$C38</f>
        <v>2.80969696969697</v>
      </c>
      <c r="AW38" s="23" t="n">
        <f aca="false">$B$1*($C38+AW$2)/$C38</f>
        <v>2.85406060606061</v>
      </c>
      <c r="AX38" s="23" t="n">
        <f aca="false">$B$1*($C38+AX$2)/$C38</f>
        <v>2.93539393939394</v>
      </c>
      <c r="AY38" s="22" t="n">
        <f aca="false">$B$1*($C38+AY$2)/$C38</f>
        <v>2.95757575757576</v>
      </c>
      <c r="AZ38" s="23" t="n">
        <f aca="false">$B$1*($C38+AZ$2)/$C38</f>
        <v>3.02042424242424</v>
      </c>
      <c r="BA38" s="22" t="n">
        <f aca="false">$B$1*($C38+BA$2)/$C38</f>
        <v>3.10545454545455</v>
      </c>
      <c r="BB38" s="23" t="n">
        <f aca="false">$B$1*($C38+BB$2)/$C38</f>
        <v>3.10915151515152</v>
      </c>
      <c r="BC38" s="23" t="n">
        <f aca="false">$B$1*($C38+BC$2)/$C38</f>
        <v>3.20157575757576</v>
      </c>
      <c r="BD38" s="22" t="n">
        <f aca="false">$B$1*($C38+BD$2)/$C38</f>
        <v>3.29030303030303</v>
      </c>
      <c r="BE38" s="23" t="n">
        <f aca="false">$B$1*($C38+BE$2)/$C38</f>
        <v>3.29769696969697</v>
      </c>
      <c r="BF38" s="23" t="n">
        <f aca="false">$B$1*($C38+BF$2)/$C38</f>
        <v>3.40121212121212</v>
      </c>
      <c r="BG38" s="23" t="n">
        <f aca="false">$B$1*($C38+BG$2)/$C38</f>
        <v>3.50842424242424</v>
      </c>
      <c r="BH38" s="22" t="n">
        <f aca="false">$B$1*($C38+BH$2)/$C38</f>
        <v>3.51212121212121</v>
      </c>
      <c r="BI38" s="23" t="n">
        <f aca="false">$B$1*($C38+BI$2)/$C38</f>
        <v>3.61933333333333</v>
      </c>
      <c r="BJ38" s="22" t="n">
        <f aca="false">$B$1*($C38+BJ$2)/$C38</f>
        <v>3.73393939393939</v>
      </c>
      <c r="BK38" s="23" t="n">
        <f aca="false">$B$1*($C38+BK$2)/$C38</f>
        <v>3.73763636363636</v>
      </c>
      <c r="BL38" s="23" t="n">
        <f aca="false">$B$1*($C38+BL$2)/$C38</f>
        <v>3.86333333333333</v>
      </c>
      <c r="BM38" s="22" t="n">
        <f aca="false">$B$1*($C38+BM$2)/$C38</f>
        <v>3.99272727272727</v>
      </c>
      <c r="BN38" s="23" t="n">
        <f aca="false">$B$1*($C38+BN$2)/$C38</f>
        <v>4.12951515151515</v>
      </c>
      <c r="BO38" s="22" t="n">
        <f aca="false">$B$1*($C38+BO$2)/$C38</f>
        <v>4.25151515151515</v>
      </c>
      <c r="BP38" s="23" t="n">
        <f aca="false">$B$1*($C38+BP$2)/$C38</f>
        <v>4.27</v>
      </c>
      <c r="BQ38" s="23" t="n">
        <f aca="false">$B$1*($C38+BQ$2)/$C38</f>
        <v>4.42157575757576</v>
      </c>
      <c r="BR38" s="23" t="n">
        <f aca="false">$B$1*($C38+BR$2)/$C38</f>
        <v>4.58054545454545</v>
      </c>
      <c r="BS38" s="22" t="n">
        <f aca="false">$B$1*($C38+BS$2)/$C38</f>
        <v>4.58424242424242</v>
      </c>
      <c r="BT38" s="23" t="n">
        <f aca="false">$B$1*($C38+BT$2)/$C38</f>
        <v>4.74321212121212</v>
      </c>
      <c r="BU38" s="22" t="n">
        <f aca="false">$B$1*($C38+BU$2)/$C38</f>
        <v>4.9169696969697</v>
      </c>
      <c r="BV38" s="23" t="n">
        <f aca="false">$B$1*($C38+BV$2)/$C38</f>
        <v>5.10181818181818</v>
      </c>
      <c r="BW38" s="22" t="n">
        <f aca="false">$B$1*($C38+BW$2)/$C38</f>
        <v>5.28666666666667</v>
      </c>
      <c r="BX38" s="23" t="n">
        <f aca="false">$B$1*($C38+BX$2)/$C38</f>
        <v>5.47151515151515</v>
      </c>
      <c r="BY38" s="22" t="n">
        <f aca="false">$B$1*($C38+BY$2)/$C38</f>
        <v>5.65636363636364</v>
      </c>
      <c r="BZ38" s="23" t="n">
        <f aca="false">$B$1*($C38+BZ$2)/$C38</f>
        <v>5.69333333333333</v>
      </c>
      <c r="CA38" s="23" t="n">
        <f aca="false">$B$1*($C38+CA$2)/$C38</f>
        <v>5.91515151515152</v>
      </c>
      <c r="CB38" s="22" t="n">
        <f aca="false">$B$1*($C38+CB$2)/$C38</f>
        <v>6.02606060606061</v>
      </c>
      <c r="CC38" s="23" t="n">
        <f aca="false">$B$1*($C38+CC$2)/$C38</f>
        <v>6.1369696969697</v>
      </c>
      <c r="CD38" s="23" t="n">
        <f aca="false">$B$1*($C38+CD$2)/$C38</f>
        <v>6.39575757575758</v>
      </c>
      <c r="CE38" s="23" t="n">
        <f aca="false">$B$1*($C38+CE$2)/$C38</f>
        <v>6.65454545454546</v>
      </c>
      <c r="CF38" s="22" t="n">
        <f aca="false">$B$1*($C38+CF$2)/$C38</f>
        <v>6.76545454545455</v>
      </c>
      <c r="CG38" s="23" t="n">
        <f aca="false">$B$1*($C38+CG$2)/$C38</f>
        <v>6.91333333333333</v>
      </c>
      <c r="CH38" s="22" t="n">
        <f aca="false">$B$1*($C38+CH$2)/$C38</f>
        <v>7.13515151515152</v>
      </c>
      <c r="CI38" s="23" t="n">
        <f aca="false">$B$1*($C38+CI$2)/$C38</f>
        <v>7.20909090909091</v>
      </c>
      <c r="CJ38" s="23" t="n">
        <f aca="false">$B$1*($C38+CJ$2)/$C38</f>
        <v>7.46787878787879</v>
      </c>
      <c r="CK38" s="23" t="n">
        <f aca="false">$B$1*($C38+CK$2)/$C38</f>
        <v>7.80060606060606</v>
      </c>
      <c r="CL38" s="22" t="n">
        <f aca="false">$B$1*($C38+CL$2)/$C38</f>
        <v>7.87454545454546</v>
      </c>
      <c r="CM38" s="23" t="n">
        <f aca="false">$B$1*($C38+CM$2)/$C38</f>
        <v>8.13333333333333</v>
      </c>
      <c r="CN38" s="23" t="n">
        <f aca="false">$B$1*($C38+CN$2)/$C38</f>
        <v>8.46606060606061</v>
      </c>
      <c r="CO38" s="22" t="n">
        <f aca="false">$B$1*($C38+CO$2)/$C38</f>
        <v>8.6139393939394</v>
      </c>
      <c r="CP38" s="23" t="n">
        <f aca="false">$B$1*($C38+CP$2)/$C38</f>
        <v>8.79878787878788</v>
      </c>
      <c r="CQ38" s="23" t="n">
        <f aca="false">$B$1*($C38+CQ$2)/$C38</f>
        <v>9.16848484848485</v>
      </c>
      <c r="CR38" s="22" t="n">
        <f aca="false">$B$1*($C38+CR$2)/$C38</f>
        <v>9.35333333333333</v>
      </c>
      <c r="CS38" s="23" t="n">
        <f aca="false">$B$1*($C38+CS$2)/$C38</f>
        <v>9.57515151515152</v>
      </c>
      <c r="CT38" s="23" t="n">
        <f aca="false">$B$1*($C38+CT$2)/$C38</f>
        <v>9.98181818181818</v>
      </c>
      <c r="CU38" s="22" t="n">
        <f aca="false">$B$1*($C38+CU$2)/$C38</f>
        <v>10.0927272727273</v>
      </c>
      <c r="CV38" s="23" t="n">
        <f aca="false">$B$1*($C38+CV$2)/$C38</f>
        <v>10.4254545454545</v>
      </c>
      <c r="CW38" s="23" t="n">
        <f aca="false">$B$1*($C38+CW$2)/$C38</f>
        <v>10.8690909090909</v>
      </c>
      <c r="CX38" s="22" t="n">
        <f aca="false">$B$1*($C38+CX$2)/$C38</f>
        <v>11.2018181818182</v>
      </c>
      <c r="CY38" s="23" t="n">
        <f aca="false">$B$1*($C38+CY$2)/$C38</f>
        <v>11.349696969697</v>
      </c>
      <c r="CZ38" s="23" t="n">
        <f aca="false">$B$1*($C38+CZ$2)/$C38</f>
        <v>11.830303030303</v>
      </c>
      <c r="DA38" s="22" t="n">
        <f aca="false">$B$1*($C38+DA$2)/$C38</f>
        <v>12.3109090909091</v>
      </c>
      <c r="DB38" s="23" t="n">
        <f aca="false">$B$1*($C38+DB$2)/$C38</f>
        <v>12.3478787878788</v>
      </c>
      <c r="DC38" s="23" t="n">
        <f aca="false">$B$1*($C38+DC$2)/$C38</f>
        <v>12.9024242424242</v>
      </c>
      <c r="DD38" s="22" t="n">
        <f aca="false">$B$1*($C38+DD$2)/$C38</f>
        <v>13.42</v>
      </c>
      <c r="DE38" s="23" t="n">
        <f aca="false">$B$1*($C38+DE$2)/$C38</f>
        <v>13.4939393939394</v>
      </c>
      <c r="DF38" s="23" t="n">
        <f aca="false">$B$1*($C38+DF$2)/$C38</f>
        <v>14.0854545454545</v>
      </c>
      <c r="DG38" s="22" t="n">
        <f aca="false">$B$1*($C38+DG$2)/$C38</f>
        <v>14.5290909090909</v>
      </c>
      <c r="DH38" s="23" t="n">
        <f aca="false">$B$1*($C38+DH$2)/$C38</f>
        <v>14.7139393939394</v>
      </c>
      <c r="DI38" s="23" t="n">
        <f aca="false">$B$1*($C38+DI$2)/$C38</f>
        <v>15.3793939393939</v>
      </c>
      <c r="DJ38" s="22" t="n">
        <f aca="false">$B$1*($C38+DJ$2)/$C38</f>
        <v>15.6381818181818</v>
      </c>
      <c r="DK38" s="23" t="n">
        <f aca="false">$B$1*($C38+DK$2)/$C38</f>
        <v>16.0818181818182</v>
      </c>
      <c r="DL38" s="23" t="n">
        <f aca="false">$B$1*($C38+DL$2)/$C38</f>
        <v>16.8212121212121</v>
      </c>
      <c r="DM38" s="22" t="n">
        <f aca="false">$B$1*($C38+DM$2)/$C38</f>
        <v>17.1169696969697</v>
      </c>
      <c r="DN38" s="23" t="n">
        <f aca="false">$B$1*($C38+DN$2)/$C38</f>
        <v>17.5606060606061</v>
      </c>
      <c r="DO38" s="23" t="n">
        <f aca="false">$B$1*($C38+DO$2)/$C38</f>
        <v>18.3739393939394</v>
      </c>
      <c r="DP38" s="22" t="n">
        <f aca="false">$B$1*($C38+DP$2)/$C38</f>
        <v>18.5957575757576</v>
      </c>
      <c r="DQ38" s="23" t="n">
        <f aca="false">$B$1*($C38+DQ$2)/$C38</f>
        <v>19.2242424242424</v>
      </c>
      <c r="DR38" s="22" t="n">
        <f aca="false">$B$1*($C38+DR$2)/$C38</f>
        <v>20.0745454545455</v>
      </c>
      <c r="DS38" s="23" t="n">
        <f aca="false">$B$1*($C38+DS$2)/$C38</f>
        <v>20.1115151515152</v>
      </c>
      <c r="DT38" s="23" t="n">
        <f aca="false">$B$1*($C38+DT$2)/$C38</f>
        <v>21.0357575757576</v>
      </c>
      <c r="DU38" s="22" t="n">
        <f aca="false">$B$1*($C38+DU$2)/$C38</f>
        <v>21.9230303030303</v>
      </c>
      <c r="DV38" s="23" t="n">
        <f aca="false">$B$1*($C38+DV$2)/$C38</f>
        <v>21.9969696969697</v>
      </c>
      <c r="DW38" s="23" t="n">
        <f aca="false">$B$1*($C38+DW$2)/$C38</f>
        <v>23.0321212121212</v>
      </c>
      <c r="DX38" s="23" t="n">
        <f aca="false">$B$1*($C38+DX$2)/$C38</f>
        <v>24.1042424242424</v>
      </c>
      <c r="DY38" s="22" t="n">
        <f aca="false">$B$1*($C38+DY$2)/$C38</f>
        <v>24.1412121212121</v>
      </c>
      <c r="DZ38" s="23" t="n">
        <f aca="false">$B$1*($C38+DZ$2)/$C38</f>
        <v>25.2133333333333</v>
      </c>
      <c r="EA38" s="22" t="n">
        <f aca="false">$B$1*($C38+EA$2)/$C38</f>
        <v>26.3593939393939</v>
      </c>
      <c r="EB38" s="23" t="n">
        <f aca="false">$B$1*($C38+EB$2)/$C38</f>
        <v>26.3963636363636</v>
      </c>
      <c r="EC38" s="23" t="n">
        <f aca="false">$B$1*($C38+EC$2)/$C38</f>
        <v>27.6533333333333</v>
      </c>
      <c r="ED38" s="22" t="n">
        <f aca="false">$B$1*($C38+ED$2)/$C38</f>
        <v>28.9472727272727</v>
      </c>
      <c r="EE38" s="23" t="n">
        <f aca="false">$B$1*($C38+EE$2)/$C38</f>
        <v>30.3151515151515</v>
      </c>
      <c r="EF38" s="22" t="n">
        <f aca="false">$B$1*($C38+EF$2)/$C38</f>
        <v>31.5351515151515</v>
      </c>
      <c r="EG38" s="23" t="n">
        <f aca="false">$B$1*($C38+EG$2)/$C38</f>
        <v>31.72</v>
      </c>
      <c r="EH38" s="23" t="n">
        <f aca="false">$B$1*($C38+EH$2)/$C38</f>
        <v>33.2357575757576</v>
      </c>
      <c r="EI38" s="23" t="n">
        <f aca="false">$B$1*($C38+EI$2)/$C38</f>
        <v>34.8254545454546</v>
      </c>
      <c r="EJ38" s="22" t="n">
        <f aca="false">$B$1*($C38+EJ$2)/$C38</f>
        <v>34.8624242424242</v>
      </c>
      <c r="EK38" s="23" t="n">
        <f aca="false">$B$1*($C38+EK$2)/$C38</f>
        <v>36.4521212121212</v>
      </c>
      <c r="EL38" s="22" t="n">
        <f aca="false">$B$1*($C38+EL$2)/$C38</f>
        <v>38.189696969697</v>
      </c>
    </row>
    <row r="39" customFormat="false" ht="12.75" hidden="false" customHeight="false" outlineLevel="0" collapsed="false">
      <c r="C39" s="19" t="n">
        <v>3.32</v>
      </c>
      <c r="D39" s="22" t="n">
        <f aca="false">$B$1*($C39+D$2)/$C39</f>
        <v>1.58746987951807</v>
      </c>
      <c r="E39" s="23" t="n">
        <f aca="false">$B$1*($C39+E$2)/$C39</f>
        <v>1.60584337349398</v>
      </c>
      <c r="F39" s="22" t="n">
        <f aca="false">$B$1*($C39+F$2)/$C39</f>
        <v>1.62421686746988</v>
      </c>
      <c r="G39" s="23" t="n">
        <f aca="false">$B$1*($C39+G$2)/$C39</f>
        <v>1.64259036144578</v>
      </c>
      <c r="H39" s="22" t="n">
        <f aca="false">$B$1*($C39+H$2)/$C39</f>
        <v>1.66096385542169</v>
      </c>
      <c r="I39" s="23" t="n">
        <f aca="false">$B$1*($C39+I$2)/$C39</f>
        <v>1.66463855421687</v>
      </c>
      <c r="J39" s="23" t="n">
        <f aca="false">$B$1*($C39+J$2)/$C39</f>
        <v>1.68668674698795</v>
      </c>
      <c r="K39" s="22" t="n">
        <f aca="false">$B$1*($C39+K$2)/$C39</f>
        <v>1.69771084337349</v>
      </c>
      <c r="L39" s="23" t="n">
        <f aca="false">$B$1*($C39+L$2)/$C39</f>
        <v>1.70873493975904</v>
      </c>
      <c r="M39" s="23" t="n">
        <f aca="false">$B$1*($C39+M$2)/$C39</f>
        <v>1.7344578313253</v>
      </c>
      <c r="N39" s="23" t="n">
        <f aca="false">$B$1*($C39+N$2)/$C39</f>
        <v>1.76018072289157</v>
      </c>
      <c r="O39" s="22" t="n">
        <f aca="false">$B$1*($C39+O$2)/$C39</f>
        <v>1.77120481927711</v>
      </c>
      <c r="P39" s="23" t="n">
        <f aca="false">$B$1*($C39+P$2)/$C39</f>
        <v>1.78590361445783</v>
      </c>
      <c r="Q39" s="22" t="n">
        <f aca="false">$B$1*($C39+Q$2)/$C39</f>
        <v>1.80795180722892</v>
      </c>
      <c r="R39" s="23" t="n">
        <f aca="false">$B$1*($C39+R$2)/$C39</f>
        <v>1.81530120481928</v>
      </c>
      <c r="S39" s="23" t="n">
        <f aca="false">$B$1*($C39+S$2)/$C39</f>
        <v>1.84102409638554</v>
      </c>
      <c r="T39" s="23" t="n">
        <f aca="false">$B$1*($C39+T$2)/$C39</f>
        <v>1.87409638554217</v>
      </c>
      <c r="U39" s="22" t="n">
        <f aca="false">$B$1*($C39+U$2)/$C39</f>
        <v>1.88144578313253</v>
      </c>
      <c r="V39" s="23" t="n">
        <f aca="false">$B$1*($C39+V$2)/$C39</f>
        <v>1.9071686746988</v>
      </c>
      <c r="W39" s="23" t="n">
        <f aca="false">$B$1*($C39+W$2)/$C39</f>
        <v>1.94024096385542</v>
      </c>
      <c r="X39" s="22" t="n">
        <f aca="false">$B$1*($C39+X$2)/$C39</f>
        <v>1.95493975903614</v>
      </c>
      <c r="Y39" s="23" t="n">
        <f aca="false">$B$1*($C39+Y$2)/$C39</f>
        <v>1.97331325301205</v>
      </c>
      <c r="Z39" s="23" t="n">
        <f aca="false">$B$1*($C39+Z$2)/$C39</f>
        <v>2.01006024096386</v>
      </c>
      <c r="AA39" s="22" t="n">
        <f aca="false">$B$1*($C39+AA$2)/$C39</f>
        <v>2.02843373493976</v>
      </c>
      <c r="AB39" s="23" t="n">
        <f aca="false">$B$1*($C39+AB$2)/$C39</f>
        <v>2.05048192771084</v>
      </c>
      <c r="AC39" s="23" t="n">
        <f aca="false">$B$1*($C39+AC$2)/$C39</f>
        <v>2.09090361445783</v>
      </c>
      <c r="AD39" s="22" t="n">
        <f aca="false">$B$1*($C39+AD$2)/$C39</f>
        <v>2.10192771084337</v>
      </c>
      <c r="AE39" s="23" t="n">
        <f aca="false">$B$1*($C39+AE$2)/$C39</f>
        <v>2.135</v>
      </c>
      <c r="AF39" s="23" t="n">
        <f aca="false">$B$1*($C39+AF$2)/$C39</f>
        <v>2.17909638554217</v>
      </c>
      <c r="AG39" s="22" t="n">
        <f aca="false">$B$1*($C39+AG$2)/$C39</f>
        <v>2.2121686746988</v>
      </c>
      <c r="AH39" s="23" t="n">
        <f aca="false">$B$1*($C39+AH$2)/$C39</f>
        <v>2.22686746987952</v>
      </c>
      <c r="AI39" s="23" t="n">
        <f aca="false">$B$1*($C39+AI$2)/$C39</f>
        <v>2.27463855421687</v>
      </c>
      <c r="AJ39" s="22" t="n">
        <f aca="false">$B$1*($C39+AJ$2)/$C39</f>
        <v>2.32240963855422</v>
      </c>
      <c r="AK39" s="23" t="n">
        <f aca="false">$B$1*($C39+AK$2)/$C39</f>
        <v>2.3260843373494</v>
      </c>
      <c r="AL39" s="23" t="n">
        <f aca="false">$B$1*($C39+AL$2)/$C39</f>
        <v>2.38120481927711</v>
      </c>
      <c r="AM39" s="22" t="n">
        <f aca="false">$B$1*($C39+AM$2)/$C39</f>
        <v>2.43265060240964</v>
      </c>
      <c r="AN39" s="23" t="n">
        <f aca="false">$B$1*($C39+AN$2)/$C39</f>
        <v>2.44</v>
      </c>
      <c r="AO39" s="23" t="n">
        <f aca="false">$B$1*($C39+AO$2)/$C39</f>
        <v>2.49879518072289</v>
      </c>
      <c r="AP39" s="22" t="n">
        <f aca="false">$B$1*($C39+AP$2)/$C39</f>
        <v>2.54289156626506</v>
      </c>
      <c r="AQ39" s="23" t="n">
        <f aca="false">$B$1*($C39+AQ$2)/$C39</f>
        <v>2.56126506024096</v>
      </c>
      <c r="AR39" s="23" t="n">
        <f aca="false">$B$1*($C39+AR$2)/$C39</f>
        <v>2.62740963855422</v>
      </c>
      <c r="AS39" s="22" t="n">
        <f aca="false">$B$1*($C39+AS$2)/$C39</f>
        <v>2.65313253012048</v>
      </c>
      <c r="AT39" s="23" t="n">
        <f aca="false">$B$1*($C39+AT$2)/$C39</f>
        <v>2.69722891566265</v>
      </c>
      <c r="AU39" s="23" t="n">
        <f aca="false">$B$1*($C39+AU$2)/$C39</f>
        <v>2.77072289156627</v>
      </c>
      <c r="AV39" s="22" t="n">
        <f aca="false">$B$1*($C39+AV$2)/$C39</f>
        <v>2.80012048192771</v>
      </c>
      <c r="AW39" s="23" t="n">
        <f aca="false">$B$1*($C39+AW$2)/$C39</f>
        <v>2.84421686746988</v>
      </c>
      <c r="AX39" s="23" t="n">
        <f aca="false">$B$1*($C39+AX$2)/$C39</f>
        <v>2.92506024096386</v>
      </c>
      <c r="AY39" s="22" t="n">
        <f aca="false">$B$1*($C39+AY$2)/$C39</f>
        <v>2.94710843373494</v>
      </c>
      <c r="AZ39" s="23" t="n">
        <f aca="false">$B$1*($C39+AZ$2)/$C39</f>
        <v>3.00957831325301</v>
      </c>
      <c r="BA39" s="22" t="n">
        <f aca="false">$B$1*($C39+BA$2)/$C39</f>
        <v>3.09409638554217</v>
      </c>
      <c r="BB39" s="23" t="n">
        <f aca="false">$B$1*($C39+BB$2)/$C39</f>
        <v>3.09777108433735</v>
      </c>
      <c r="BC39" s="23" t="n">
        <f aca="false">$B$1*($C39+BC$2)/$C39</f>
        <v>3.18963855421687</v>
      </c>
      <c r="BD39" s="22" t="n">
        <f aca="false">$B$1*($C39+BD$2)/$C39</f>
        <v>3.27783132530121</v>
      </c>
      <c r="BE39" s="23" t="n">
        <f aca="false">$B$1*($C39+BE$2)/$C39</f>
        <v>3.28518072289157</v>
      </c>
      <c r="BF39" s="23" t="n">
        <f aca="false">$B$1*($C39+BF$2)/$C39</f>
        <v>3.38807228915663</v>
      </c>
      <c r="BG39" s="23" t="n">
        <f aca="false">$B$1*($C39+BG$2)/$C39</f>
        <v>3.49463855421687</v>
      </c>
      <c r="BH39" s="22" t="n">
        <f aca="false">$B$1*($C39+BH$2)/$C39</f>
        <v>3.49831325301205</v>
      </c>
      <c r="BI39" s="23" t="n">
        <f aca="false">$B$1*($C39+BI$2)/$C39</f>
        <v>3.60487951807229</v>
      </c>
      <c r="BJ39" s="22" t="n">
        <f aca="false">$B$1*($C39+BJ$2)/$C39</f>
        <v>3.71879518072289</v>
      </c>
      <c r="BK39" s="23" t="n">
        <f aca="false">$B$1*($C39+BK$2)/$C39</f>
        <v>3.72246987951807</v>
      </c>
      <c r="BL39" s="23" t="n">
        <f aca="false">$B$1*($C39+BL$2)/$C39</f>
        <v>3.84740963855422</v>
      </c>
      <c r="BM39" s="22" t="n">
        <f aca="false">$B$1*($C39+BM$2)/$C39</f>
        <v>3.97602409638554</v>
      </c>
      <c r="BN39" s="23" t="n">
        <f aca="false">$B$1*($C39+BN$2)/$C39</f>
        <v>4.11198795180723</v>
      </c>
      <c r="BO39" s="22" t="n">
        <f aca="false">$B$1*($C39+BO$2)/$C39</f>
        <v>4.23325301204819</v>
      </c>
      <c r="BP39" s="23" t="n">
        <f aca="false">$B$1*($C39+BP$2)/$C39</f>
        <v>4.2516265060241</v>
      </c>
      <c r="BQ39" s="23" t="n">
        <f aca="false">$B$1*($C39+BQ$2)/$C39</f>
        <v>4.40228915662651</v>
      </c>
      <c r="BR39" s="23" t="n">
        <f aca="false">$B$1*($C39+BR$2)/$C39</f>
        <v>4.56030120481928</v>
      </c>
      <c r="BS39" s="22" t="n">
        <f aca="false">$B$1*($C39+BS$2)/$C39</f>
        <v>4.56397590361446</v>
      </c>
      <c r="BT39" s="23" t="n">
        <f aca="false">$B$1*($C39+BT$2)/$C39</f>
        <v>4.72198795180723</v>
      </c>
      <c r="BU39" s="22" t="n">
        <f aca="false">$B$1*($C39+BU$2)/$C39</f>
        <v>4.89469879518072</v>
      </c>
      <c r="BV39" s="23" t="n">
        <f aca="false">$B$1*($C39+BV$2)/$C39</f>
        <v>5.07843373493976</v>
      </c>
      <c r="BW39" s="22" t="n">
        <f aca="false">$B$1*($C39+BW$2)/$C39</f>
        <v>5.2621686746988</v>
      </c>
      <c r="BX39" s="23" t="n">
        <f aca="false">$B$1*($C39+BX$2)/$C39</f>
        <v>5.44590361445783</v>
      </c>
      <c r="BY39" s="22" t="n">
        <f aca="false">$B$1*($C39+BY$2)/$C39</f>
        <v>5.62963855421687</v>
      </c>
      <c r="BZ39" s="23" t="n">
        <f aca="false">$B$1*($C39+BZ$2)/$C39</f>
        <v>5.66638554216868</v>
      </c>
      <c r="CA39" s="23" t="n">
        <f aca="false">$B$1*($C39+CA$2)/$C39</f>
        <v>5.88686746987952</v>
      </c>
      <c r="CB39" s="22" t="n">
        <f aca="false">$B$1*($C39+CB$2)/$C39</f>
        <v>5.99710843373494</v>
      </c>
      <c r="CC39" s="23" t="n">
        <f aca="false">$B$1*($C39+CC$2)/$C39</f>
        <v>6.10734939759036</v>
      </c>
      <c r="CD39" s="23" t="n">
        <f aca="false">$B$1*($C39+CD$2)/$C39</f>
        <v>6.36457831325301</v>
      </c>
      <c r="CE39" s="23" t="n">
        <f aca="false">$B$1*($C39+CE$2)/$C39</f>
        <v>6.62180722891566</v>
      </c>
      <c r="CF39" s="22" t="n">
        <f aca="false">$B$1*($C39+CF$2)/$C39</f>
        <v>6.73204819277109</v>
      </c>
      <c r="CG39" s="23" t="n">
        <f aca="false">$B$1*($C39+CG$2)/$C39</f>
        <v>6.87903614457831</v>
      </c>
      <c r="CH39" s="22" t="n">
        <f aca="false">$B$1*($C39+CH$2)/$C39</f>
        <v>7.09951807228916</v>
      </c>
      <c r="CI39" s="23" t="n">
        <f aca="false">$B$1*($C39+CI$2)/$C39</f>
        <v>7.17301204819277</v>
      </c>
      <c r="CJ39" s="23" t="n">
        <f aca="false">$B$1*($C39+CJ$2)/$C39</f>
        <v>7.43024096385542</v>
      </c>
      <c r="CK39" s="23" t="n">
        <f aca="false">$B$1*($C39+CK$2)/$C39</f>
        <v>7.76096385542169</v>
      </c>
      <c r="CL39" s="22" t="n">
        <f aca="false">$B$1*($C39+CL$2)/$C39</f>
        <v>7.8344578313253</v>
      </c>
      <c r="CM39" s="23" t="n">
        <f aca="false">$B$1*($C39+CM$2)/$C39</f>
        <v>8.09168674698795</v>
      </c>
      <c r="CN39" s="23" t="n">
        <f aca="false">$B$1*($C39+CN$2)/$C39</f>
        <v>8.42240963855422</v>
      </c>
      <c r="CO39" s="22" t="n">
        <f aca="false">$B$1*($C39+CO$2)/$C39</f>
        <v>8.56939759036145</v>
      </c>
      <c r="CP39" s="23" t="n">
        <f aca="false">$B$1*($C39+CP$2)/$C39</f>
        <v>8.75313253012048</v>
      </c>
      <c r="CQ39" s="23" t="n">
        <f aca="false">$B$1*($C39+CQ$2)/$C39</f>
        <v>9.12060240963855</v>
      </c>
      <c r="CR39" s="22" t="n">
        <f aca="false">$B$1*($C39+CR$2)/$C39</f>
        <v>9.30433734939759</v>
      </c>
      <c r="CS39" s="23" t="n">
        <f aca="false">$B$1*($C39+CS$2)/$C39</f>
        <v>9.52481927710844</v>
      </c>
      <c r="CT39" s="23" t="n">
        <f aca="false">$B$1*($C39+CT$2)/$C39</f>
        <v>9.92903614457831</v>
      </c>
      <c r="CU39" s="22" t="n">
        <f aca="false">$B$1*($C39+CU$2)/$C39</f>
        <v>10.0392771084337</v>
      </c>
      <c r="CV39" s="23" t="n">
        <f aca="false">$B$1*($C39+CV$2)/$C39</f>
        <v>10.37</v>
      </c>
      <c r="CW39" s="23" t="n">
        <f aca="false">$B$1*($C39+CW$2)/$C39</f>
        <v>10.8109638554217</v>
      </c>
      <c r="CX39" s="22" t="n">
        <f aca="false">$B$1*($C39+CX$2)/$C39</f>
        <v>11.141686746988</v>
      </c>
      <c r="CY39" s="23" t="n">
        <f aca="false">$B$1*($C39+CY$2)/$C39</f>
        <v>11.2886746987952</v>
      </c>
      <c r="CZ39" s="23" t="n">
        <f aca="false">$B$1*($C39+CZ$2)/$C39</f>
        <v>11.7663855421687</v>
      </c>
      <c r="DA39" s="22" t="n">
        <f aca="false">$B$1*($C39+DA$2)/$C39</f>
        <v>12.2440963855422</v>
      </c>
      <c r="DB39" s="23" t="n">
        <f aca="false">$B$1*($C39+DB$2)/$C39</f>
        <v>12.280843373494</v>
      </c>
      <c r="DC39" s="23" t="n">
        <f aca="false">$B$1*($C39+DC$2)/$C39</f>
        <v>12.8320481927711</v>
      </c>
      <c r="DD39" s="22" t="n">
        <f aca="false">$B$1*($C39+DD$2)/$C39</f>
        <v>13.3465060240964</v>
      </c>
      <c r="DE39" s="23" t="n">
        <f aca="false">$B$1*($C39+DE$2)/$C39</f>
        <v>13.42</v>
      </c>
      <c r="DF39" s="23" t="n">
        <f aca="false">$B$1*($C39+DF$2)/$C39</f>
        <v>14.0079518072289</v>
      </c>
      <c r="DG39" s="22" t="n">
        <f aca="false">$B$1*($C39+DG$2)/$C39</f>
        <v>14.4489156626506</v>
      </c>
      <c r="DH39" s="23" t="n">
        <f aca="false">$B$1*($C39+DH$2)/$C39</f>
        <v>14.6326506024096</v>
      </c>
      <c r="DI39" s="23" t="n">
        <f aca="false">$B$1*($C39+DI$2)/$C39</f>
        <v>15.2940963855422</v>
      </c>
      <c r="DJ39" s="22" t="n">
        <f aca="false">$B$1*($C39+DJ$2)/$C39</f>
        <v>15.5513253012048</v>
      </c>
      <c r="DK39" s="23" t="n">
        <f aca="false">$B$1*($C39+DK$2)/$C39</f>
        <v>15.9922891566265</v>
      </c>
      <c r="DL39" s="23" t="n">
        <f aca="false">$B$1*($C39+DL$2)/$C39</f>
        <v>16.7272289156627</v>
      </c>
      <c r="DM39" s="22" t="n">
        <f aca="false">$B$1*($C39+DM$2)/$C39</f>
        <v>17.0212048192771</v>
      </c>
      <c r="DN39" s="23" t="n">
        <f aca="false">$B$1*($C39+DN$2)/$C39</f>
        <v>17.4621686746988</v>
      </c>
      <c r="DO39" s="23" t="n">
        <f aca="false">$B$1*($C39+DO$2)/$C39</f>
        <v>18.2706024096386</v>
      </c>
      <c r="DP39" s="22" t="n">
        <f aca="false">$B$1*($C39+DP$2)/$C39</f>
        <v>18.4910843373494</v>
      </c>
      <c r="DQ39" s="23" t="n">
        <f aca="false">$B$1*($C39+DQ$2)/$C39</f>
        <v>19.1157831325301</v>
      </c>
      <c r="DR39" s="22" t="n">
        <f aca="false">$B$1*($C39+DR$2)/$C39</f>
        <v>19.9609638554217</v>
      </c>
      <c r="DS39" s="23" t="n">
        <f aca="false">$B$1*($C39+DS$2)/$C39</f>
        <v>19.9977108433735</v>
      </c>
      <c r="DT39" s="23" t="n">
        <f aca="false">$B$1*($C39+DT$2)/$C39</f>
        <v>20.9163855421687</v>
      </c>
      <c r="DU39" s="22" t="n">
        <f aca="false">$B$1*($C39+DU$2)/$C39</f>
        <v>21.7983132530121</v>
      </c>
      <c r="DV39" s="23" t="n">
        <f aca="false">$B$1*($C39+DV$2)/$C39</f>
        <v>21.8718072289157</v>
      </c>
      <c r="DW39" s="23" t="n">
        <f aca="false">$B$1*($C39+DW$2)/$C39</f>
        <v>22.9007228915663</v>
      </c>
      <c r="DX39" s="23" t="n">
        <f aca="false">$B$1*($C39+DX$2)/$C39</f>
        <v>23.9663855421687</v>
      </c>
      <c r="DY39" s="22" t="n">
        <f aca="false">$B$1*($C39+DY$2)/$C39</f>
        <v>24.0031325301205</v>
      </c>
      <c r="DZ39" s="23" t="n">
        <f aca="false">$B$1*($C39+DZ$2)/$C39</f>
        <v>25.0687951807229</v>
      </c>
      <c r="EA39" s="22" t="n">
        <f aca="false">$B$1*($C39+EA$2)/$C39</f>
        <v>26.2079518072289</v>
      </c>
      <c r="EB39" s="23" t="n">
        <f aca="false">$B$1*($C39+EB$2)/$C39</f>
        <v>26.2446987951807</v>
      </c>
      <c r="EC39" s="23" t="n">
        <f aca="false">$B$1*($C39+EC$2)/$C39</f>
        <v>27.4940963855422</v>
      </c>
      <c r="ED39" s="22" t="n">
        <f aca="false">$B$1*($C39+ED$2)/$C39</f>
        <v>28.7802409638554</v>
      </c>
      <c r="EE39" s="23" t="n">
        <f aca="false">$B$1*($C39+EE$2)/$C39</f>
        <v>30.1398795180723</v>
      </c>
      <c r="EF39" s="22" t="n">
        <f aca="false">$B$1*($C39+EF$2)/$C39</f>
        <v>31.3525301204819</v>
      </c>
      <c r="EG39" s="23" t="n">
        <f aca="false">$B$1*($C39+EG$2)/$C39</f>
        <v>31.536265060241</v>
      </c>
      <c r="EH39" s="23" t="n">
        <f aca="false">$B$1*($C39+EH$2)/$C39</f>
        <v>33.0428915662651</v>
      </c>
      <c r="EI39" s="23" t="n">
        <f aca="false">$B$1*($C39+EI$2)/$C39</f>
        <v>34.6230120481928</v>
      </c>
      <c r="EJ39" s="22" t="n">
        <f aca="false">$B$1*($C39+EJ$2)/$C39</f>
        <v>34.6597590361446</v>
      </c>
      <c r="EK39" s="23" t="n">
        <f aca="false">$B$1*($C39+EK$2)/$C39</f>
        <v>36.2398795180723</v>
      </c>
      <c r="EL39" s="22" t="n">
        <f aca="false">$B$1*($C39+EL$2)/$C39</f>
        <v>37.9669879518072</v>
      </c>
    </row>
    <row r="40" customFormat="false" ht="12.75" hidden="false" customHeight="false" outlineLevel="0" collapsed="false">
      <c r="C40" s="19" t="n">
        <v>3.48</v>
      </c>
      <c r="D40" s="22" t="n">
        <f aca="false">$B$1*($C40+D$2)/$C40</f>
        <v>1.57057471264368</v>
      </c>
      <c r="E40" s="23" t="n">
        <f aca="false">$B$1*($C40+E$2)/$C40</f>
        <v>1.58810344827586</v>
      </c>
      <c r="F40" s="22" t="n">
        <f aca="false">$B$1*($C40+F$2)/$C40</f>
        <v>1.60563218390805</v>
      </c>
      <c r="G40" s="23" t="n">
        <f aca="false">$B$1*($C40+G$2)/$C40</f>
        <v>1.62316091954023</v>
      </c>
      <c r="H40" s="22" t="n">
        <f aca="false">$B$1*($C40+H$2)/$C40</f>
        <v>1.64068965517241</v>
      </c>
      <c r="I40" s="23" t="n">
        <f aca="false">$B$1*($C40+I$2)/$C40</f>
        <v>1.64419540229885</v>
      </c>
      <c r="J40" s="23" t="n">
        <f aca="false">$B$1*($C40+J$2)/$C40</f>
        <v>1.66522988505747</v>
      </c>
      <c r="K40" s="22" t="n">
        <f aca="false">$B$1*($C40+K$2)/$C40</f>
        <v>1.67574712643678</v>
      </c>
      <c r="L40" s="23" t="n">
        <f aca="false">$B$1*($C40+L$2)/$C40</f>
        <v>1.68626436781609</v>
      </c>
      <c r="M40" s="23" t="n">
        <f aca="false">$B$1*($C40+M$2)/$C40</f>
        <v>1.71080459770115</v>
      </c>
      <c r="N40" s="23" t="n">
        <f aca="false">$B$1*($C40+N$2)/$C40</f>
        <v>1.73534482758621</v>
      </c>
      <c r="O40" s="22" t="n">
        <f aca="false">$B$1*($C40+O$2)/$C40</f>
        <v>1.74586206896552</v>
      </c>
      <c r="P40" s="23" t="n">
        <f aca="false">$B$1*($C40+P$2)/$C40</f>
        <v>1.75988505747126</v>
      </c>
      <c r="Q40" s="22" t="n">
        <f aca="false">$B$1*($C40+Q$2)/$C40</f>
        <v>1.78091954022989</v>
      </c>
      <c r="R40" s="23" t="n">
        <f aca="false">$B$1*($C40+R$2)/$C40</f>
        <v>1.78793103448276</v>
      </c>
      <c r="S40" s="23" t="n">
        <f aca="false">$B$1*($C40+S$2)/$C40</f>
        <v>1.81247126436782</v>
      </c>
      <c r="T40" s="23" t="n">
        <f aca="false">$B$1*($C40+T$2)/$C40</f>
        <v>1.84402298850575</v>
      </c>
      <c r="U40" s="22" t="n">
        <f aca="false">$B$1*($C40+U$2)/$C40</f>
        <v>1.85103448275862</v>
      </c>
      <c r="V40" s="23" t="n">
        <f aca="false">$B$1*($C40+V$2)/$C40</f>
        <v>1.87557471264368</v>
      </c>
      <c r="W40" s="23" t="n">
        <f aca="false">$B$1*($C40+W$2)/$C40</f>
        <v>1.90712643678161</v>
      </c>
      <c r="X40" s="22" t="n">
        <f aca="false">$B$1*($C40+X$2)/$C40</f>
        <v>1.92114942528736</v>
      </c>
      <c r="Y40" s="23" t="n">
        <f aca="false">$B$1*($C40+Y$2)/$C40</f>
        <v>1.93867816091954</v>
      </c>
      <c r="Z40" s="23" t="n">
        <f aca="false">$B$1*($C40+Z$2)/$C40</f>
        <v>1.97373563218391</v>
      </c>
      <c r="AA40" s="22" t="n">
        <f aca="false">$B$1*($C40+AA$2)/$C40</f>
        <v>1.99126436781609</v>
      </c>
      <c r="AB40" s="23" t="n">
        <f aca="false">$B$1*($C40+AB$2)/$C40</f>
        <v>2.01229885057471</v>
      </c>
      <c r="AC40" s="23" t="n">
        <f aca="false">$B$1*($C40+AC$2)/$C40</f>
        <v>2.05086206896552</v>
      </c>
      <c r="AD40" s="22" t="n">
        <f aca="false">$B$1*($C40+AD$2)/$C40</f>
        <v>2.06137931034483</v>
      </c>
      <c r="AE40" s="23" t="n">
        <f aca="false">$B$1*($C40+AE$2)/$C40</f>
        <v>2.09293103448276</v>
      </c>
      <c r="AF40" s="23" t="n">
        <f aca="false">$B$1*($C40+AF$2)/$C40</f>
        <v>2.135</v>
      </c>
      <c r="AG40" s="22" t="n">
        <f aca="false">$B$1*($C40+AG$2)/$C40</f>
        <v>2.16655172413793</v>
      </c>
      <c r="AH40" s="23" t="n">
        <f aca="false">$B$1*($C40+AH$2)/$C40</f>
        <v>2.18057471264368</v>
      </c>
      <c r="AI40" s="23" t="n">
        <f aca="false">$B$1*($C40+AI$2)/$C40</f>
        <v>2.22614942528736</v>
      </c>
      <c r="AJ40" s="22" t="n">
        <f aca="false">$B$1*($C40+AJ$2)/$C40</f>
        <v>2.27172413793104</v>
      </c>
      <c r="AK40" s="23" t="n">
        <f aca="false">$B$1*($C40+AK$2)/$C40</f>
        <v>2.27522988505747</v>
      </c>
      <c r="AL40" s="23" t="n">
        <f aca="false">$B$1*($C40+AL$2)/$C40</f>
        <v>2.32781609195402</v>
      </c>
      <c r="AM40" s="22" t="n">
        <f aca="false">$B$1*($C40+AM$2)/$C40</f>
        <v>2.37689655172414</v>
      </c>
      <c r="AN40" s="23" t="n">
        <f aca="false">$B$1*($C40+AN$2)/$C40</f>
        <v>2.38390804597701</v>
      </c>
      <c r="AO40" s="23" t="n">
        <f aca="false">$B$1*($C40+AO$2)/$C40</f>
        <v>2.44</v>
      </c>
      <c r="AP40" s="22" t="n">
        <f aca="false">$B$1*($C40+AP$2)/$C40</f>
        <v>2.48206896551724</v>
      </c>
      <c r="AQ40" s="23" t="n">
        <f aca="false">$B$1*($C40+AQ$2)/$C40</f>
        <v>2.49959770114943</v>
      </c>
      <c r="AR40" s="23" t="n">
        <f aca="false">$B$1*($C40+AR$2)/$C40</f>
        <v>2.56270114942529</v>
      </c>
      <c r="AS40" s="22" t="n">
        <f aca="false">$B$1*($C40+AS$2)/$C40</f>
        <v>2.58724137931035</v>
      </c>
      <c r="AT40" s="23" t="n">
        <f aca="false">$B$1*($C40+AT$2)/$C40</f>
        <v>2.62931034482759</v>
      </c>
      <c r="AU40" s="23" t="n">
        <f aca="false">$B$1*($C40+AU$2)/$C40</f>
        <v>2.69942528735632</v>
      </c>
      <c r="AV40" s="22" t="n">
        <f aca="false">$B$1*($C40+AV$2)/$C40</f>
        <v>2.72747126436782</v>
      </c>
      <c r="AW40" s="23" t="n">
        <f aca="false">$B$1*($C40+AW$2)/$C40</f>
        <v>2.76954022988506</v>
      </c>
      <c r="AX40" s="23" t="n">
        <f aca="false">$B$1*($C40+AX$2)/$C40</f>
        <v>2.84666666666667</v>
      </c>
      <c r="AY40" s="22" t="n">
        <f aca="false">$B$1*($C40+AY$2)/$C40</f>
        <v>2.86770114942529</v>
      </c>
      <c r="AZ40" s="23" t="n">
        <f aca="false">$B$1*($C40+AZ$2)/$C40</f>
        <v>2.92729885057471</v>
      </c>
      <c r="BA40" s="22" t="n">
        <f aca="false">$B$1*($C40+BA$2)/$C40</f>
        <v>3.00793103448276</v>
      </c>
      <c r="BB40" s="23" t="n">
        <f aca="false">$B$1*($C40+BB$2)/$C40</f>
        <v>3.0114367816092</v>
      </c>
      <c r="BC40" s="23" t="n">
        <f aca="false">$B$1*($C40+BC$2)/$C40</f>
        <v>3.09908045977011</v>
      </c>
      <c r="BD40" s="22" t="n">
        <f aca="false">$B$1*($C40+BD$2)/$C40</f>
        <v>3.1832183908046</v>
      </c>
      <c r="BE40" s="23" t="n">
        <f aca="false">$B$1*($C40+BE$2)/$C40</f>
        <v>3.19022988505747</v>
      </c>
      <c r="BF40" s="23" t="n">
        <f aca="false">$B$1*($C40+BF$2)/$C40</f>
        <v>3.2883908045977</v>
      </c>
      <c r="BG40" s="23" t="n">
        <f aca="false">$B$1*($C40+BG$2)/$C40</f>
        <v>3.39005747126437</v>
      </c>
      <c r="BH40" s="22" t="n">
        <f aca="false">$B$1*($C40+BH$2)/$C40</f>
        <v>3.3935632183908</v>
      </c>
      <c r="BI40" s="23" t="n">
        <f aca="false">$B$1*($C40+BI$2)/$C40</f>
        <v>3.49522988505747</v>
      </c>
      <c r="BJ40" s="22" t="n">
        <f aca="false">$B$1*($C40+BJ$2)/$C40</f>
        <v>3.60390804597701</v>
      </c>
      <c r="BK40" s="23" t="n">
        <f aca="false">$B$1*($C40+BK$2)/$C40</f>
        <v>3.60741379310345</v>
      </c>
      <c r="BL40" s="23" t="n">
        <f aca="false">$B$1*($C40+BL$2)/$C40</f>
        <v>3.7266091954023</v>
      </c>
      <c r="BM40" s="22" t="n">
        <f aca="false">$B$1*($C40+BM$2)/$C40</f>
        <v>3.84931034482759</v>
      </c>
      <c r="BN40" s="23" t="n">
        <f aca="false">$B$1*($C40+BN$2)/$C40</f>
        <v>3.97902298850575</v>
      </c>
      <c r="BO40" s="22" t="n">
        <f aca="false">$B$1*($C40+BO$2)/$C40</f>
        <v>4.09471264367816</v>
      </c>
      <c r="BP40" s="23" t="n">
        <f aca="false">$B$1*($C40+BP$2)/$C40</f>
        <v>4.11224137931035</v>
      </c>
      <c r="BQ40" s="23" t="n">
        <f aca="false">$B$1*($C40+BQ$2)/$C40</f>
        <v>4.25597701149425</v>
      </c>
      <c r="BR40" s="23" t="n">
        <f aca="false">$B$1*($C40+BR$2)/$C40</f>
        <v>4.40672413793103</v>
      </c>
      <c r="BS40" s="22" t="n">
        <f aca="false">$B$1*($C40+BS$2)/$C40</f>
        <v>4.41022988505747</v>
      </c>
      <c r="BT40" s="23" t="n">
        <f aca="false">$B$1*($C40+BT$2)/$C40</f>
        <v>4.56097701149425</v>
      </c>
      <c r="BU40" s="22" t="n">
        <f aca="false">$B$1*($C40+BU$2)/$C40</f>
        <v>4.72574712643678</v>
      </c>
      <c r="BV40" s="23" t="n">
        <f aca="false">$B$1*($C40+BV$2)/$C40</f>
        <v>4.90103448275862</v>
      </c>
      <c r="BW40" s="22" t="n">
        <f aca="false">$B$1*($C40+BW$2)/$C40</f>
        <v>5.07632183908046</v>
      </c>
      <c r="BX40" s="23" t="n">
        <f aca="false">$B$1*($C40+BX$2)/$C40</f>
        <v>5.2516091954023</v>
      </c>
      <c r="BY40" s="22" t="n">
        <f aca="false">$B$1*($C40+BY$2)/$C40</f>
        <v>5.42689655172414</v>
      </c>
      <c r="BZ40" s="23" t="n">
        <f aca="false">$B$1*($C40+BZ$2)/$C40</f>
        <v>5.46195402298851</v>
      </c>
      <c r="CA40" s="23" t="n">
        <f aca="false">$B$1*($C40+CA$2)/$C40</f>
        <v>5.67229885057471</v>
      </c>
      <c r="CB40" s="22" t="n">
        <f aca="false">$B$1*($C40+CB$2)/$C40</f>
        <v>5.77747126436782</v>
      </c>
      <c r="CC40" s="23" t="n">
        <f aca="false">$B$1*($C40+CC$2)/$C40</f>
        <v>5.88264367816092</v>
      </c>
      <c r="CD40" s="23" t="n">
        <f aca="false">$B$1*($C40+CD$2)/$C40</f>
        <v>6.1280459770115</v>
      </c>
      <c r="CE40" s="23" t="n">
        <f aca="false">$B$1*($C40+CE$2)/$C40</f>
        <v>6.37344827586207</v>
      </c>
      <c r="CF40" s="22" t="n">
        <f aca="false">$B$1*($C40+CF$2)/$C40</f>
        <v>6.47862068965517</v>
      </c>
      <c r="CG40" s="23" t="n">
        <f aca="false">$B$1*($C40+CG$2)/$C40</f>
        <v>6.61885057471264</v>
      </c>
      <c r="CH40" s="22" t="n">
        <f aca="false">$B$1*($C40+CH$2)/$C40</f>
        <v>6.82919540229885</v>
      </c>
      <c r="CI40" s="23" t="n">
        <f aca="false">$B$1*($C40+CI$2)/$C40</f>
        <v>6.89931034482759</v>
      </c>
      <c r="CJ40" s="23" t="n">
        <f aca="false">$B$1*($C40+CJ$2)/$C40</f>
        <v>7.14471264367816</v>
      </c>
      <c r="CK40" s="23" t="n">
        <f aca="false">$B$1*($C40+CK$2)/$C40</f>
        <v>7.46022988505747</v>
      </c>
      <c r="CL40" s="22" t="n">
        <f aca="false">$B$1*($C40+CL$2)/$C40</f>
        <v>7.53034482758621</v>
      </c>
      <c r="CM40" s="23" t="n">
        <f aca="false">$B$1*($C40+CM$2)/$C40</f>
        <v>7.77574712643678</v>
      </c>
      <c r="CN40" s="23" t="n">
        <f aca="false">$B$1*($C40+CN$2)/$C40</f>
        <v>8.09126436781609</v>
      </c>
      <c r="CO40" s="22" t="n">
        <f aca="false">$B$1*($C40+CO$2)/$C40</f>
        <v>8.23149425287356</v>
      </c>
      <c r="CP40" s="23" t="n">
        <f aca="false">$B$1*($C40+CP$2)/$C40</f>
        <v>8.4067816091954</v>
      </c>
      <c r="CQ40" s="23" t="n">
        <f aca="false">$B$1*($C40+CQ$2)/$C40</f>
        <v>8.75735632183908</v>
      </c>
      <c r="CR40" s="22" t="n">
        <f aca="false">$B$1*($C40+CR$2)/$C40</f>
        <v>8.93264367816092</v>
      </c>
      <c r="CS40" s="23" t="n">
        <f aca="false">$B$1*($C40+CS$2)/$C40</f>
        <v>9.14298850574713</v>
      </c>
      <c r="CT40" s="23" t="n">
        <f aca="false">$B$1*($C40+CT$2)/$C40</f>
        <v>9.52862068965517</v>
      </c>
      <c r="CU40" s="22" t="n">
        <f aca="false">$B$1*($C40+CU$2)/$C40</f>
        <v>9.63379310344828</v>
      </c>
      <c r="CV40" s="23" t="n">
        <f aca="false">$B$1*($C40+CV$2)/$C40</f>
        <v>9.94931034482759</v>
      </c>
      <c r="CW40" s="23" t="n">
        <f aca="false">$B$1*($C40+CW$2)/$C40</f>
        <v>10.37</v>
      </c>
      <c r="CX40" s="22" t="n">
        <f aca="false">$B$1*($C40+CX$2)/$C40</f>
        <v>10.6855172413793</v>
      </c>
      <c r="CY40" s="23" t="n">
        <f aca="false">$B$1*($C40+CY$2)/$C40</f>
        <v>10.8257471264368</v>
      </c>
      <c r="CZ40" s="23" t="n">
        <f aca="false">$B$1*($C40+CZ$2)/$C40</f>
        <v>11.2814942528736</v>
      </c>
      <c r="DA40" s="22" t="n">
        <f aca="false">$B$1*($C40+DA$2)/$C40</f>
        <v>11.7372413793103</v>
      </c>
      <c r="DB40" s="23" t="n">
        <f aca="false">$B$1*($C40+DB$2)/$C40</f>
        <v>11.7722988505747</v>
      </c>
      <c r="DC40" s="23" t="n">
        <f aca="false">$B$1*($C40+DC$2)/$C40</f>
        <v>12.2981609195402</v>
      </c>
      <c r="DD40" s="22" t="n">
        <f aca="false">$B$1*($C40+DD$2)/$C40</f>
        <v>12.7889655172414</v>
      </c>
      <c r="DE40" s="23" t="n">
        <f aca="false">$B$1*($C40+DE$2)/$C40</f>
        <v>12.8590804597701</v>
      </c>
      <c r="DF40" s="23" t="n">
        <f aca="false">$B$1*($C40+DF$2)/$C40</f>
        <v>13.42</v>
      </c>
      <c r="DG40" s="22" t="n">
        <f aca="false">$B$1*($C40+DG$2)/$C40</f>
        <v>13.8406896551724</v>
      </c>
      <c r="DH40" s="23" t="n">
        <f aca="false">$B$1*($C40+DH$2)/$C40</f>
        <v>14.0159770114943</v>
      </c>
      <c r="DI40" s="23" t="n">
        <f aca="false">$B$1*($C40+DI$2)/$C40</f>
        <v>14.6470114942529</v>
      </c>
      <c r="DJ40" s="22" t="n">
        <f aca="false">$B$1*($C40+DJ$2)/$C40</f>
        <v>14.8924137931034</v>
      </c>
      <c r="DK40" s="23" t="n">
        <f aca="false">$B$1*($C40+DK$2)/$C40</f>
        <v>15.3131034482759</v>
      </c>
      <c r="DL40" s="23" t="n">
        <f aca="false">$B$1*($C40+DL$2)/$C40</f>
        <v>16.0142528735632</v>
      </c>
      <c r="DM40" s="22" t="n">
        <f aca="false">$B$1*($C40+DM$2)/$C40</f>
        <v>16.2947126436782</v>
      </c>
      <c r="DN40" s="23" t="n">
        <f aca="false">$B$1*($C40+DN$2)/$C40</f>
        <v>16.7154022988506</v>
      </c>
      <c r="DO40" s="23" t="n">
        <f aca="false">$B$1*($C40+DO$2)/$C40</f>
        <v>17.4866666666667</v>
      </c>
      <c r="DP40" s="22" t="n">
        <f aca="false">$B$1*($C40+DP$2)/$C40</f>
        <v>17.6970114942529</v>
      </c>
      <c r="DQ40" s="23" t="n">
        <f aca="false">$B$1*($C40+DQ$2)/$C40</f>
        <v>18.2929885057471</v>
      </c>
      <c r="DR40" s="22" t="n">
        <f aca="false">$B$1*($C40+DR$2)/$C40</f>
        <v>19.0993103448276</v>
      </c>
      <c r="DS40" s="23" t="n">
        <f aca="false">$B$1*($C40+DS$2)/$C40</f>
        <v>19.134367816092</v>
      </c>
      <c r="DT40" s="23" t="n">
        <f aca="false">$B$1*($C40+DT$2)/$C40</f>
        <v>20.0108045977011</v>
      </c>
      <c r="DU40" s="22" t="n">
        <f aca="false">$B$1*($C40+DU$2)/$C40</f>
        <v>20.852183908046</v>
      </c>
      <c r="DV40" s="23" t="n">
        <f aca="false">$B$1*($C40+DV$2)/$C40</f>
        <v>20.9222988505747</v>
      </c>
      <c r="DW40" s="23" t="n">
        <f aca="false">$B$1*($C40+DW$2)/$C40</f>
        <v>21.903908045977</v>
      </c>
      <c r="DX40" s="23" t="n">
        <f aca="false">$B$1*($C40+DX$2)/$C40</f>
        <v>22.9205747126437</v>
      </c>
      <c r="DY40" s="22" t="n">
        <f aca="false">$B$1*($C40+DY$2)/$C40</f>
        <v>22.955632183908</v>
      </c>
      <c r="DZ40" s="23" t="n">
        <f aca="false">$B$1*($C40+DZ$2)/$C40</f>
        <v>23.9722988505747</v>
      </c>
      <c r="EA40" s="22" t="n">
        <f aca="false">$B$1*($C40+EA$2)/$C40</f>
        <v>25.0590804597701</v>
      </c>
      <c r="EB40" s="23" t="n">
        <f aca="false">$B$1*($C40+EB$2)/$C40</f>
        <v>25.0941379310345</v>
      </c>
      <c r="EC40" s="23" t="n">
        <f aca="false">$B$1*($C40+EC$2)/$C40</f>
        <v>26.286091954023</v>
      </c>
      <c r="ED40" s="22" t="n">
        <f aca="false">$B$1*($C40+ED$2)/$C40</f>
        <v>27.5131034482759</v>
      </c>
      <c r="EE40" s="23" t="n">
        <f aca="false">$B$1*($C40+EE$2)/$C40</f>
        <v>28.8102298850575</v>
      </c>
      <c r="EF40" s="22" t="n">
        <f aca="false">$B$1*($C40+EF$2)/$C40</f>
        <v>29.9671264367816</v>
      </c>
      <c r="EG40" s="23" t="n">
        <f aca="false">$B$1*($C40+EG$2)/$C40</f>
        <v>30.1424137931034</v>
      </c>
      <c r="EH40" s="23" t="n">
        <f aca="false">$B$1*($C40+EH$2)/$C40</f>
        <v>31.5797701149425</v>
      </c>
      <c r="EI40" s="23" t="n">
        <f aca="false">$B$1*($C40+EI$2)/$C40</f>
        <v>33.0872413793104</v>
      </c>
      <c r="EJ40" s="22" t="n">
        <f aca="false">$B$1*($C40+EJ$2)/$C40</f>
        <v>33.1222988505747</v>
      </c>
      <c r="EK40" s="23" t="n">
        <f aca="false">$B$1*($C40+EK$2)/$C40</f>
        <v>34.6297701149425</v>
      </c>
      <c r="EL40" s="22" t="n">
        <f aca="false">$B$1*($C40+EL$2)/$C40</f>
        <v>36.2774712643678</v>
      </c>
    </row>
    <row r="41" customFormat="false" ht="12.75" hidden="false" customHeight="false" outlineLevel="0" collapsed="false">
      <c r="C41" s="18" t="n">
        <v>3.6</v>
      </c>
      <c r="D41" s="22" t="n">
        <f aca="false">$B$1*($C41+D$2)/$C41</f>
        <v>1.55888888888889</v>
      </c>
      <c r="E41" s="23" t="n">
        <f aca="false">$B$1*($C41+E$2)/$C41</f>
        <v>1.57583333333333</v>
      </c>
      <c r="F41" s="22" t="n">
        <f aca="false">$B$1*($C41+F$2)/$C41</f>
        <v>1.59277777777778</v>
      </c>
      <c r="G41" s="23" t="n">
        <f aca="false">$B$1*($C41+G$2)/$C41</f>
        <v>1.60972222222222</v>
      </c>
      <c r="H41" s="22" t="n">
        <f aca="false">$B$1*($C41+H$2)/$C41</f>
        <v>1.62666666666667</v>
      </c>
      <c r="I41" s="23" t="n">
        <f aca="false">$B$1*($C41+I$2)/$C41</f>
        <v>1.63005555555556</v>
      </c>
      <c r="J41" s="23" t="n">
        <f aca="false">$B$1*($C41+J$2)/$C41</f>
        <v>1.65038888888889</v>
      </c>
      <c r="K41" s="22" t="n">
        <f aca="false">$B$1*($C41+K$2)/$C41</f>
        <v>1.66055555555556</v>
      </c>
      <c r="L41" s="23" t="n">
        <f aca="false">$B$1*($C41+L$2)/$C41</f>
        <v>1.67072222222222</v>
      </c>
      <c r="M41" s="23" t="n">
        <f aca="false">$B$1*($C41+M$2)/$C41</f>
        <v>1.69444444444444</v>
      </c>
      <c r="N41" s="23" t="n">
        <f aca="false">$B$1*($C41+N$2)/$C41</f>
        <v>1.71816666666667</v>
      </c>
      <c r="O41" s="22" t="n">
        <f aca="false">$B$1*($C41+O$2)/$C41</f>
        <v>1.72833333333333</v>
      </c>
      <c r="P41" s="23" t="n">
        <f aca="false">$B$1*($C41+P$2)/$C41</f>
        <v>1.74188888888889</v>
      </c>
      <c r="Q41" s="22" t="n">
        <f aca="false">$B$1*($C41+Q$2)/$C41</f>
        <v>1.76222222222222</v>
      </c>
      <c r="R41" s="23" t="n">
        <f aca="false">$B$1*($C41+R$2)/$C41</f>
        <v>1.769</v>
      </c>
      <c r="S41" s="23" t="n">
        <f aca="false">$B$1*($C41+S$2)/$C41</f>
        <v>1.79272222222222</v>
      </c>
      <c r="T41" s="23" t="n">
        <f aca="false">$B$1*($C41+T$2)/$C41</f>
        <v>1.82322222222222</v>
      </c>
      <c r="U41" s="22" t="n">
        <f aca="false">$B$1*($C41+U$2)/$C41</f>
        <v>1.83</v>
      </c>
      <c r="V41" s="23" t="n">
        <f aca="false">$B$1*($C41+V$2)/$C41</f>
        <v>1.85372222222222</v>
      </c>
      <c r="W41" s="23" t="n">
        <f aca="false">$B$1*($C41+W$2)/$C41</f>
        <v>1.88422222222222</v>
      </c>
      <c r="X41" s="22" t="n">
        <f aca="false">$B$1*($C41+X$2)/$C41</f>
        <v>1.89777777777778</v>
      </c>
      <c r="Y41" s="23" t="n">
        <f aca="false">$B$1*($C41+Y$2)/$C41</f>
        <v>1.91472222222222</v>
      </c>
      <c r="Z41" s="23" t="n">
        <f aca="false">$B$1*($C41+Z$2)/$C41</f>
        <v>1.94861111111111</v>
      </c>
      <c r="AA41" s="22" t="n">
        <f aca="false">$B$1*($C41+AA$2)/$C41</f>
        <v>1.96555555555556</v>
      </c>
      <c r="AB41" s="23" t="n">
        <f aca="false">$B$1*($C41+AB$2)/$C41</f>
        <v>1.98588888888889</v>
      </c>
      <c r="AC41" s="23" t="n">
        <f aca="false">$B$1*($C41+AC$2)/$C41</f>
        <v>2.02316666666667</v>
      </c>
      <c r="AD41" s="22" t="n">
        <f aca="false">$B$1*($C41+AD$2)/$C41</f>
        <v>2.03333333333333</v>
      </c>
      <c r="AE41" s="23" t="n">
        <f aca="false">$B$1*($C41+AE$2)/$C41</f>
        <v>2.06383333333333</v>
      </c>
      <c r="AF41" s="23" t="n">
        <f aca="false">$B$1*($C41+AF$2)/$C41</f>
        <v>2.1045</v>
      </c>
      <c r="AG41" s="22" t="n">
        <f aca="false">$B$1*($C41+AG$2)/$C41</f>
        <v>2.135</v>
      </c>
      <c r="AH41" s="23" t="n">
        <f aca="false">$B$1*($C41+AH$2)/$C41</f>
        <v>2.14855555555556</v>
      </c>
      <c r="AI41" s="23" t="n">
        <f aca="false">$B$1*($C41+AI$2)/$C41</f>
        <v>2.19261111111111</v>
      </c>
      <c r="AJ41" s="22" t="n">
        <f aca="false">$B$1*($C41+AJ$2)/$C41</f>
        <v>2.23666666666667</v>
      </c>
      <c r="AK41" s="23" t="n">
        <f aca="false">$B$1*($C41+AK$2)/$C41</f>
        <v>2.24005555555556</v>
      </c>
      <c r="AL41" s="23" t="n">
        <f aca="false">$B$1*($C41+AL$2)/$C41</f>
        <v>2.29088888888889</v>
      </c>
      <c r="AM41" s="22" t="n">
        <f aca="false">$B$1*($C41+AM$2)/$C41</f>
        <v>2.33833333333333</v>
      </c>
      <c r="AN41" s="23" t="n">
        <f aca="false">$B$1*($C41+AN$2)/$C41</f>
        <v>2.34511111111111</v>
      </c>
      <c r="AO41" s="23" t="n">
        <f aca="false">$B$1*($C41+AO$2)/$C41</f>
        <v>2.39933333333333</v>
      </c>
      <c r="AP41" s="22" t="n">
        <f aca="false">$B$1*($C41+AP$2)/$C41</f>
        <v>2.44</v>
      </c>
      <c r="AQ41" s="23" t="n">
        <f aca="false">$B$1*($C41+AQ$2)/$C41</f>
        <v>2.45694444444444</v>
      </c>
      <c r="AR41" s="23" t="n">
        <f aca="false">$B$1*($C41+AR$2)/$C41</f>
        <v>2.51794444444444</v>
      </c>
      <c r="AS41" s="22" t="n">
        <f aca="false">$B$1*($C41+AS$2)/$C41</f>
        <v>2.54166666666667</v>
      </c>
      <c r="AT41" s="23" t="n">
        <f aca="false">$B$1*($C41+AT$2)/$C41</f>
        <v>2.58233333333333</v>
      </c>
      <c r="AU41" s="23" t="n">
        <f aca="false">$B$1*($C41+AU$2)/$C41</f>
        <v>2.65011111111111</v>
      </c>
      <c r="AV41" s="22" t="n">
        <f aca="false">$B$1*($C41+AV$2)/$C41</f>
        <v>2.67722222222222</v>
      </c>
      <c r="AW41" s="23" t="n">
        <f aca="false">$B$1*($C41+AW$2)/$C41</f>
        <v>2.71788888888889</v>
      </c>
      <c r="AX41" s="23" t="n">
        <f aca="false">$B$1*($C41+AX$2)/$C41</f>
        <v>2.79244444444444</v>
      </c>
      <c r="AY41" s="22" t="n">
        <f aca="false">$B$1*($C41+AY$2)/$C41</f>
        <v>2.81277777777778</v>
      </c>
      <c r="AZ41" s="23" t="n">
        <f aca="false">$B$1*($C41+AZ$2)/$C41</f>
        <v>2.87038888888889</v>
      </c>
      <c r="BA41" s="22" t="n">
        <f aca="false">$B$1*($C41+BA$2)/$C41</f>
        <v>2.94833333333333</v>
      </c>
      <c r="BB41" s="23" t="n">
        <f aca="false">$B$1*($C41+BB$2)/$C41</f>
        <v>2.95172222222222</v>
      </c>
      <c r="BC41" s="23" t="n">
        <f aca="false">$B$1*($C41+BC$2)/$C41</f>
        <v>3.03644444444444</v>
      </c>
      <c r="BD41" s="22" t="n">
        <f aca="false">$B$1*($C41+BD$2)/$C41</f>
        <v>3.11777777777778</v>
      </c>
      <c r="BE41" s="23" t="n">
        <f aca="false">$B$1*($C41+BE$2)/$C41</f>
        <v>3.12455555555556</v>
      </c>
      <c r="BF41" s="23" t="n">
        <f aca="false">$B$1*($C41+BF$2)/$C41</f>
        <v>3.21944444444444</v>
      </c>
      <c r="BG41" s="23" t="n">
        <f aca="false">$B$1*($C41+BG$2)/$C41</f>
        <v>3.31772222222222</v>
      </c>
      <c r="BH41" s="22" t="n">
        <f aca="false">$B$1*($C41+BH$2)/$C41</f>
        <v>3.32111111111111</v>
      </c>
      <c r="BI41" s="23" t="n">
        <f aca="false">$B$1*($C41+BI$2)/$C41</f>
        <v>3.41938888888889</v>
      </c>
      <c r="BJ41" s="22" t="n">
        <f aca="false">$B$1*($C41+BJ$2)/$C41</f>
        <v>3.52444444444444</v>
      </c>
      <c r="BK41" s="23" t="n">
        <f aca="false">$B$1*($C41+BK$2)/$C41</f>
        <v>3.52783333333333</v>
      </c>
      <c r="BL41" s="23" t="n">
        <f aca="false">$B$1*($C41+BL$2)/$C41</f>
        <v>3.64305555555556</v>
      </c>
      <c r="BM41" s="22" t="n">
        <f aca="false">$B$1*($C41+BM$2)/$C41</f>
        <v>3.76166666666667</v>
      </c>
      <c r="BN41" s="23" t="n">
        <f aca="false">$B$1*($C41+BN$2)/$C41</f>
        <v>3.88705555555556</v>
      </c>
      <c r="BO41" s="22" t="n">
        <f aca="false">$B$1*($C41+BO$2)/$C41</f>
        <v>3.99888888888889</v>
      </c>
      <c r="BP41" s="23" t="n">
        <f aca="false">$B$1*($C41+BP$2)/$C41</f>
        <v>4.01583333333333</v>
      </c>
      <c r="BQ41" s="23" t="n">
        <f aca="false">$B$1*($C41+BQ$2)/$C41</f>
        <v>4.15477777777778</v>
      </c>
      <c r="BR41" s="23" t="n">
        <f aca="false">$B$1*($C41+BR$2)/$C41</f>
        <v>4.3005</v>
      </c>
      <c r="BS41" s="22" t="n">
        <f aca="false">$B$1*($C41+BS$2)/$C41</f>
        <v>4.30388888888889</v>
      </c>
      <c r="BT41" s="23" t="n">
        <f aca="false">$B$1*($C41+BT$2)/$C41</f>
        <v>4.44961111111111</v>
      </c>
      <c r="BU41" s="22" t="n">
        <f aca="false">$B$1*($C41+BU$2)/$C41</f>
        <v>4.60888888888889</v>
      </c>
      <c r="BV41" s="23" t="n">
        <f aca="false">$B$1*($C41+BV$2)/$C41</f>
        <v>4.77833333333333</v>
      </c>
      <c r="BW41" s="22" t="n">
        <f aca="false">$B$1*($C41+BW$2)/$C41</f>
        <v>4.94777777777778</v>
      </c>
      <c r="BX41" s="23" t="n">
        <f aca="false">$B$1*($C41+BX$2)/$C41</f>
        <v>5.11722222222222</v>
      </c>
      <c r="BY41" s="22" t="n">
        <f aca="false">$B$1*($C41+BY$2)/$C41</f>
        <v>5.28666666666667</v>
      </c>
      <c r="BZ41" s="23" t="n">
        <f aca="false">$B$1*($C41+BZ$2)/$C41</f>
        <v>5.32055555555556</v>
      </c>
      <c r="CA41" s="23" t="n">
        <f aca="false">$B$1*($C41+CA$2)/$C41</f>
        <v>5.52388888888889</v>
      </c>
      <c r="CB41" s="22" t="n">
        <f aca="false">$B$1*($C41+CB$2)/$C41</f>
        <v>5.62555555555556</v>
      </c>
      <c r="CC41" s="23" t="n">
        <f aca="false">$B$1*($C41+CC$2)/$C41</f>
        <v>5.72722222222222</v>
      </c>
      <c r="CD41" s="23" t="n">
        <f aca="false">$B$1*($C41+CD$2)/$C41</f>
        <v>5.96444444444445</v>
      </c>
      <c r="CE41" s="23" t="n">
        <f aca="false">$B$1*($C41+CE$2)/$C41</f>
        <v>6.20166666666667</v>
      </c>
      <c r="CF41" s="22" t="n">
        <f aca="false">$B$1*($C41+CF$2)/$C41</f>
        <v>6.30333333333333</v>
      </c>
      <c r="CG41" s="23" t="n">
        <f aca="false">$B$1*($C41+CG$2)/$C41</f>
        <v>6.43888888888889</v>
      </c>
      <c r="CH41" s="22" t="n">
        <f aca="false">$B$1*($C41+CH$2)/$C41</f>
        <v>6.64222222222222</v>
      </c>
      <c r="CI41" s="23" t="n">
        <f aca="false">$B$1*($C41+CI$2)/$C41</f>
        <v>6.71</v>
      </c>
      <c r="CJ41" s="23" t="n">
        <f aca="false">$B$1*($C41+CJ$2)/$C41</f>
        <v>6.94722222222222</v>
      </c>
      <c r="CK41" s="23" t="n">
        <f aca="false">$B$1*($C41+CK$2)/$C41</f>
        <v>7.25222222222222</v>
      </c>
      <c r="CL41" s="22" t="n">
        <f aca="false">$B$1*($C41+CL$2)/$C41</f>
        <v>7.32</v>
      </c>
      <c r="CM41" s="23" t="n">
        <f aca="false">$B$1*($C41+CM$2)/$C41</f>
        <v>7.55722222222222</v>
      </c>
      <c r="CN41" s="23" t="n">
        <f aca="false">$B$1*($C41+CN$2)/$C41</f>
        <v>7.86222222222222</v>
      </c>
      <c r="CO41" s="22" t="n">
        <f aca="false">$B$1*($C41+CO$2)/$C41</f>
        <v>7.99777777777778</v>
      </c>
      <c r="CP41" s="23" t="n">
        <f aca="false">$B$1*($C41+CP$2)/$C41</f>
        <v>8.16722222222222</v>
      </c>
      <c r="CQ41" s="23" t="n">
        <f aca="false">$B$1*($C41+CQ$2)/$C41</f>
        <v>8.50611111111111</v>
      </c>
      <c r="CR41" s="22" t="n">
        <f aca="false">$B$1*($C41+CR$2)/$C41</f>
        <v>8.67555555555556</v>
      </c>
      <c r="CS41" s="23" t="n">
        <f aca="false">$B$1*($C41+CS$2)/$C41</f>
        <v>8.87888888888889</v>
      </c>
      <c r="CT41" s="23" t="n">
        <f aca="false">$B$1*($C41+CT$2)/$C41</f>
        <v>9.25166666666667</v>
      </c>
      <c r="CU41" s="22" t="n">
        <f aca="false">$B$1*($C41+CU$2)/$C41</f>
        <v>9.35333333333333</v>
      </c>
      <c r="CV41" s="23" t="n">
        <f aca="false">$B$1*($C41+CV$2)/$C41</f>
        <v>9.65833333333333</v>
      </c>
      <c r="CW41" s="23" t="n">
        <f aca="false">$B$1*($C41+CW$2)/$C41</f>
        <v>10.065</v>
      </c>
      <c r="CX41" s="22" t="n">
        <f aca="false">$B$1*($C41+CX$2)/$C41</f>
        <v>10.37</v>
      </c>
      <c r="CY41" s="23" t="n">
        <f aca="false">$B$1*($C41+CY$2)/$C41</f>
        <v>10.5055555555556</v>
      </c>
      <c r="CZ41" s="23" t="n">
        <f aca="false">$B$1*($C41+CZ$2)/$C41</f>
        <v>10.9461111111111</v>
      </c>
      <c r="DA41" s="22" t="n">
        <f aca="false">$B$1*($C41+DA$2)/$C41</f>
        <v>11.3866666666667</v>
      </c>
      <c r="DB41" s="23" t="n">
        <f aca="false">$B$1*($C41+DB$2)/$C41</f>
        <v>11.4205555555556</v>
      </c>
      <c r="DC41" s="23" t="n">
        <f aca="false">$B$1*($C41+DC$2)/$C41</f>
        <v>11.9288888888889</v>
      </c>
      <c r="DD41" s="22" t="n">
        <f aca="false">$B$1*($C41+DD$2)/$C41</f>
        <v>12.4033333333333</v>
      </c>
      <c r="DE41" s="23" t="n">
        <f aca="false">$B$1*($C41+DE$2)/$C41</f>
        <v>12.4711111111111</v>
      </c>
      <c r="DF41" s="23" t="n">
        <f aca="false">$B$1*($C41+DF$2)/$C41</f>
        <v>13.0133333333333</v>
      </c>
      <c r="DG41" s="22" t="n">
        <f aca="false">$B$1*($C41+DG$2)/$C41</f>
        <v>13.42</v>
      </c>
      <c r="DH41" s="23" t="n">
        <f aca="false">$B$1*($C41+DH$2)/$C41</f>
        <v>13.5894444444444</v>
      </c>
      <c r="DI41" s="23" t="n">
        <f aca="false">$B$1*($C41+DI$2)/$C41</f>
        <v>14.1994444444444</v>
      </c>
      <c r="DJ41" s="22" t="n">
        <f aca="false">$B$1*($C41+DJ$2)/$C41</f>
        <v>14.4366666666667</v>
      </c>
      <c r="DK41" s="23" t="n">
        <f aca="false">$B$1*($C41+DK$2)/$C41</f>
        <v>14.8433333333333</v>
      </c>
      <c r="DL41" s="23" t="n">
        <f aca="false">$B$1*($C41+DL$2)/$C41</f>
        <v>15.5211111111111</v>
      </c>
      <c r="DM41" s="22" t="n">
        <f aca="false">$B$1*($C41+DM$2)/$C41</f>
        <v>15.7922222222222</v>
      </c>
      <c r="DN41" s="23" t="n">
        <f aca="false">$B$1*($C41+DN$2)/$C41</f>
        <v>16.1988888888889</v>
      </c>
      <c r="DO41" s="23" t="n">
        <f aca="false">$B$1*($C41+DO$2)/$C41</f>
        <v>16.9444444444444</v>
      </c>
      <c r="DP41" s="22" t="n">
        <f aca="false">$B$1*($C41+DP$2)/$C41</f>
        <v>17.1477777777778</v>
      </c>
      <c r="DQ41" s="23" t="n">
        <f aca="false">$B$1*($C41+DQ$2)/$C41</f>
        <v>17.7238888888889</v>
      </c>
      <c r="DR41" s="22" t="n">
        <f aca="false">$B$1*($C41+DR$2)/$C41</f>
        <v>18.5033333333333</v>
      </c>
      <c r="DS41" s="23" t="n">
        <f aca="false">$B$1*($C41+DS$2)/$C41</f>
        <v>18.5372222222222</v>
      </c>
      <c r="DT41" s="23" t="n">
        <f aca="false">$B$1*($C41+DT$2)/$C41</f>
        <v>19.3844444444444</v>
      </c>
      <c r="DU41" s="22" t="n">
        <f aca="false">$B$1*($C41+DU$2)/$C41</f>
        <v>20.1977777777778</v>
      </c>
      <c r="DV41" s="23" t="n">
        <f aca="false">$B$1*($C41+DV$2)/$C41</f>
        <v>20.2655555555556</v>
      </c>
      <c r="DW41" s="23" t="n">
        <f aca="false">$B$1*($C41+DW$2)/$C41</f>
        <v>21.2144444444444</v>
      </c>
      <c r="DX41" s="23" t="n">
        <f aca="false">$B$1*($C41+DX$2)/$C41</f>
        <v>22.1972222222222</v>
      </c>
      <c r="DY41" s="22" t="n">
        <f aca="false">$B$1*($C41+DY$2)/$C41</f>
        <v>22.2311111111111</v>
      </c>
      <c r="DZ41" s="23" t="n">
        <f aca="false">$B$1*($C41+DZ$2)/$C41</f>
        <v>23.2138888888889</v>
      </c>
      <c r="EA41" s="22" t="n">
        <f aca="false">$B$1*($C41+EA$2)/$C41</f>
        <v>24.2644444444444</v>
      </c>
      <c r="EB41" s="23" t="n">
        <f aca="false">$B$1*($C41+EB$2)/$C41</f>
        <v>24.2983333333333</v>
      </c>
      <c r="EC41" s="23" t="n">
        <f aca="false">$B$1*($C41+EC$2)/$C41</f>
        <v>25.4505555555556</v>
      </c>
      <c r="ED41" s="22" t="n">
        <f aca="false">$B$1*($C41+ED$2)/$C41</f>
        <v>26.6366666666667</v>
      </c>
      <c r="EE41" s="23" t="n">
        <f aca="false">$B$1*($C41+EE$2)/$C41</f>
        <v>27.8905555555556</v>
      </c>
      <c r="EF41" s="22" t="n">
        <f aca="false">$B$1*($C41+EF$2)/$C41</f>
        <v>29.0088888888889</v>
      </c>
      <c r="EG41" s="23" t="n">
        <f aca="false">$B$1*($C41+EG$2)/$C41</f>
        <v>29.1783333333333</v>
      </c>
      <c r="EH41" s="23" t="n">
        <f aca="false">$B$1*($C41+EH$2)/$C41</f>
        <v>30.5677777777778</v>
      </c>
      <c r="EI41" s="23" t="n">
        <f aca="false">$B$1*($C41+EI$2)/$C41</f>
        <v>32.025</v>
      </c>
      <c r="EJ41" s="22" t="n">
        <f aca="false">$B$1*($C41+EJ$2)/$C41</f>
        <v>32.0588888888889</v>
      </c>
      <c r="EK41" s="23" t="n">
        <f aca="false">$B$1*($C41+EK$2)/$C41</f>
        <v>33.5161111111111</v>
      </c>
      <c r="EL41" s="22" t="n">
        <f aca="false">$B$1*($C41+EL$2)/$C41</f>
        <v>35.1088888888889</v>
      </c>
    </row>
    <row r="42" customFormat="false" ht="12.75" hidden="false" customHeight="false" outlineLevel="0" collapsed="false">
      <c r="C42" s="19" t="n">
        <v>3.65</v>
      </c>
      <c r="D42" s="22" t="n">
        <f aca="false">$B$1*($C42+D$2)/$C42</f>
        <v>1.55424657534247</v>
      </c>
      <c r="E42" s="23" t="n">
        <f aca="false">$B$1*($C42+E$2)/$C42</f>
        <v>1.57095890410959</v>
      </c>
      <c r="F42" s="22" t="n">
        <f aca="false">$B$1*($C42+F$2)/$C42</f>
        <v>1.58767123287671</v>
      </c>
      <c r="G42" s="23" t="n">
        <f aca="false">$B$1*($C42+G$2)/$C42</f>
        <v>1.60438356164384</v>
      </c>
      <c r="H42" s="22" t="n">
        <f aca="false">$B$1*($C42+H$2)/$C42</f>
        <v>1.62109589041096</v>
      </c>
      <c r="I42" s="23" t="n">
        <f aca="false">$B$1*($C42+I$2)/$C42</f>
        <v>1.62443835616438</v>
      </c>
      <c r="J42" s="23" t="n">
        <f aca="false">$B$1*($C42+J$2)/$C42</f>
        <v>1.64449315068493</v>
      </c>
      <c r="K42" s="22" t="n">
        <f aca="false">$B$1*($C42+K$2)/$C42</f>
        <v>1.65452054794521</v>
      </c>
      <c r="L42" s="23" t="n">
        <f aca="false">$B$1*($C42+L$2)/$C42</f>
        <v>1.66454794520548</v>
      </c>
      <c r="M42" s="23" t="n">
        <f aca="false">$B$1*($C42+M$2)/$C42</f>
        <v>1.68794520547945</v>
      </c>
      <c r="N42" s="23" t="n">
        <f aca="false">$B$1*($C42+N$2)/$C42</f>
        <v>1.71134246575342</v>
      </c>
      <c r="O42" s="22" t="n">
        <f aca="false">$B$1*($C42+O$2)/$C42</f>
        <v>1.7213698630137</v>
      </c>
      <c r="P42" s="23" t="n">
        <f aca="false">$B$1*($C42+P$2)/$C42</f>
        <v>1.7347397260274</v>
      </c>
      <c r="Q42" s="22" t="n">
        <f aca="false">$B$1*($C42+Q$2)/$C42</f>
        <v>1.75479452054795</v>
      </c>
      <c r="R42" s="23" t="n">
        <f aca="false">$B$1*($C42+R$2)/$C42</f>
        <v>1.76147945205479</v>
      </c>
      <c r="S42" s="23" t="n">
        <f aca="false">$B$1*($C42+S$2)/$C42</f>
        <v>1.78487671232877</v>
      </c>
      <c r="T42" s="23" t="n">
        <f aca="false">$B$1*($C42+T$2)/$C42</f>
        <v>1.81495890410959</v>
      </c>
      <c r="U42" s="22" t="n">
        <f aca="false">$B$1*($C42+U$2)/$C42</f>
        <v>1.82164383561644</v>
      </c>
      <c r="V42" s="23" t="n">
        <f aca="false">$B$1*($C42+V$2)/$C42</f>
        <v>1.84504109589041</v>
      </c>
      <c r="W42" s="23" t="n">
        <f aca="false">$B$1*($C42+W$2)/$C42</f>
        <v>1.87512328767123</v>
      </c>
      <c r="X42" s="22" t="n">
        <f aca="false">$B$1*($C42+X$2)/$C42</f>
        <v>1.88849315068493</v>
      </c>
      <c r="Y42" s="23" t="n">
        <f aca="false">$B$1*($C42+Y$2)/$C42</f>
        <v>1.90520547945205</v>
      </c>
      <c r="Z42" s="23" t="n">
        <f aca="false">$B$1*($C42+Z$2)/$C42</f>
        <v>1.9386301369863</v>
      </c>
      <c r="AA42" s="22" t="n">
        <f aca="false">$B$1*($C42+AA$2)/$C42</f>
        <v>1.95534246575342</v>
      </c>
      <c r="AB42" s="23" t="n">
        <f aca="false">$B$1*($C42+AB$2)/$C42</f>
        <v>1.97539726027397</v>
      </c>
      <c r="AC42" s="23" t="n">
        <f aca="false">$B$1*($C42+AC$2)/$C42</f>
        <v>2.01216438356164</v>
      </c>
      <c r="AD42" s="22" t="n">
        <f aca="false">$B$1*($C42+AD$2)/$C42</f>
        <v>2.02219178082192</v>
      </c>
      <c r="AE42" s="23" t="n">
        <f aca="false">$B$1*($C42+AE$2)/$C42</f>
        <v>2.05227397260274</v>
      </c>
      <c r="AF42" s="23" t="n">
        <f aca="false">$B$1*($C42+AF$2)/$C42</f>
        <v>2.09238356164384</v>
      </c>
      <c r="AG42" s="22" t="n">
        <f aca="false">$B$1*($C42+AG$2)/$C42</f>
        <v>2.12246575342466</v>
      </c>
      <c r="AH42" s="23" t="n">
        <f aca="false">$B$1*($C42+AH$2)/$C42</f>
        <v>2.13583561643836</v>
      </c>
      <c r="AI42" s="23" t="n">
        <f aca="false">$B$1*($C42+AI$2)/$C42</f>
        <v>2.17928767123288</v>
      </c>
      <c r="AJ42" s="22" t="n">
        <f aca="false">$B$1*($C42+AJ$2)/$C42</f>
        <v>2.2227397260274</v>
      </c>
      <c r="AK42" s="23" t="n">
        <f aca="false">$B$1*($C42+AK$2)/$C42</f>
        <v>2.22608219178082</v>
      </c>
      <c r="AL42" s="23" t="n">
        <f aca="false">$B$1*($C42+AL$2)/$C42</f>
        <v>2.27621917808219</v>
      </c>
      <c r="AM42" s="22" t="n">
        <f aca="false">$B$1*($C42+AM$2)/$C42</f>
        <v>2.32301369863014</v>
      </c>
      <c r="AN42" s="23" t="n">
        <f aca="false">$B$1*($C42+AN$2)/$C42</f>
        <v>2.32969863013699</v>
      </c>
      <c r="AO42" s="23" t="n">
        <f aca="false">$B$1*($C42+AO$2)/$C42</f>
        <v>2.38317808219178</v>
      </c>
      <c r="AP42" s="22" t="n">
        <f aca="false">$B$1*($C42+AP$2)/$C42</f>
        <v>2.42328767123288</v>
      </c>
      <c r="AQ42" s="23" t="n">
        <f aca="false">$B$1*($C42+AQ$2)/$C42</f>
        <v>2.44</v>
      </c>
      <c r="AR42" s="23" t="n">
        <f aca="false">$B$1*($C42+AR$2)/$C42</f>
        <v>2.50016438356164</v>
      </c>
      <c r="AS42" s="22" t="n">
        <f aca="false">$B$1*($C42+AS$2)/$C42</f>
        <v>2.52356164383562</v>
      </c>
      <c r="AT42" s="23" t="n">
        <f aca="false">$B$1*($C42+AT$2)/$C42</f>
        <v>2.56367123287671</v>
      </c>
      <c r="AU42" s="23" t="n">
        <f aca="false">$B$1*($C42+AU$2)/$C42</f>
        <v>2.63052054794521</v>
      </c>
      <c r="AV42" s="22" t="n">
        <f aca="false">$B$1*($C42+AV$2)/$C42</f>
        <v>2.6572602739726</v>
      </c>
      <c r="AW42" s="23" t="n">
        <f aca="false">$B$1*($C42+AW$2)/$C42</f>
        <v>2.6973698630137</v>
      </c>
      <c r="AX42" s="23" t="n">
        <f aca="false">$B$1*($C42+AX$2)/$C42</f>
        <v>2.77090410958904</v>
      </c>
      <c r="AY42" s="22" t="n">
        <f aca="false">$B$1*($C42+AY$2)/$C42</f>
        <v>2.79095890410959</v>
      </c>
      <c r="AZ42" s="23" t="n">
        <f aca="false">$B$1*($C42+AZ$2)/$C42</f>
        <v>2.84778082191781</v>
      </c>
      <c r="BA42" s="22" t="n">
        <f aca="false">$B$1*($C42+BA$2)/$C42</f>
        <v>2.92465753424658</v>
      </c>
      <c r="BB42" s="23" t="n">
        <f aca="false">$B$1*($C42+BB$2)/$C42</f>
        <v>2.928</v>
      </c>
      <c r="BC42" s="23" t="n">
        <f aca="false">$B$1*($C42+BC$2)/$C42</f>
        <v>3.01156164383562</v>
      </c>
      <c r="BD42" s="22" t="n">
        <f aca="false">$B$1*($C42+BD$2)/$C42</f>
        <v>3.09178082191781</v>
      </c>
      <c r="BE42" s="23" t="n">
        <f aca="false">$B$1*($C42+BE$2)/$C42</f>
        <v>3.09846575342466</v>
      </c>
      <c r="BF42" s="23" t="n">
        <f aca="false">$B$1*($C42+BF$2)/$C42</f>
        <v>3.19205479452055</v>
      </c>
      <c r="BG42" s="23" t="n">
        <f aca="false">$B$1*($C42+BG$2)/$C42</f>
        <v>3.28898630136986</v>
      </c>
      <c r="BH42" s="22" t="n">
        <f aca="false">$B$1*($C42+BH$2)/$C42</f>
        <v>3.29232876712329</v>
      </c>
      <c r="BI42" s="23" t="n">
        <f aca="false">$B$1*($C42+BI$2)/$C42</f>
        <v>3.3892602739726</v>
      </c>
      <c r="BJ42" s="22" t="n">
        <f aca="false">$B$1*($C42+BJ$2)/$C42</f>
        <v>3.49287671232877</v>
      </c>
      <c r="BK42" s="23" t="n">
        <f aca="false">$B$1*($C42+BK$2)/$C42</f>
        <v>3.49621917808219</v>
      </c>
      <c r="BL42" s="23" t="n">
        <f aca="false">$B$1*($C42+BL$2)/$C42</f>
        <v>3.60986301369863</v>
      </c>
      <c r="BM42" s="22" t="n">
        <f aca="false">$B$1*($C42+BM$2)/$C42</f>
        <v>3.72684931506849</v>
      </c>
      <c r="BN42" s="23" t="n">
        <f aca="false">$B$1*($C42+BN$2)/$C42</f>
        <v>3.85052054794521</v>
      </c>
      <c r="BO42" s="22" t="n">
        <f aca="false">$B$1*($C42+BO$2)/$C42</f>
        <v>3.96082191780822</v>
      </c>
      <c r="BP42" s="23" t="n">
        <f aca="false">$B$1*($C42+BP$2)/$C42</f>
        <v>3.97753424657534</v>
      </c>
      <c r="BQ42" s="23" t="n">
        <f aca="false">$B$1*($C42+BQ$2)/$C42</f>
        <v>4.11457534246575</v>
      </c>
      <c r="BR42" s="23" t="n">
        <f aca="false">$B$1*($C42+BR$2)/$C42</f>
        <v>4.25830136986301</v>
      </c>
      <c r="BS42" s="22" t="n">
        <f aca="false">$B$1*($C42+BS$2)/$C42</f>
        <v>4.26164383561644</v>
      </c>
      <c r="BT42" s="23" t="n">
        <f aca="false">$B$1*($C42+BT$2)/$C42</f>
        <v>4.4053698630137</v>
      </c>
      <c r="BU42" s="22" t="n">
        <f aca="false">$B$1*($C42+BU$2)/$C42</f>
        <v>4.56246575342466</v>
      </c>
      <c r="BV42" s="23" t="n">
        <f aca="false">$B$1*($C42+BV$2)/$C42</f>
        <v>4.72958904109589</v>
      </c>
      <c r="BW42" s="22" t="n">
        <f aca="false">$B$1*($C42+BW$2)/$C42</f>
        <v>4.89671232876712</v>
      </c>
      <c r="BX42" s="23" t="n">
        <f aca="false">$B$1*($C42+BX$2)/$C42</f>
        <v>5.06383561643836</v>
      </c>
      <c r="BY42" s="22" t="n">
        <f aca="false">$B$1*($C42+BY$2)/$C42</f>
        <v>5.23095890410959</v>
      </c>
      <c r="BZ42" s="23" t="n">
        <f aca="false">$B$1*($C42+BZ$2)/$C42</f>
        <v>5.26438356164384</v>
      </c>
      <c r="CA42" s="23" t="n">
        <f aca="false">$B$1*($C42+CA$2)/$C42</f>
        <v>5.46493150684931</v>
      </c>
      <c r="CB42" s="22" t="n">
        <f aca="false">$B$1*($C42+CB$2)/$C42</f>
        <v>5.56520547945206</v>
      </c>
      <c r="CC42" s="23" t="n">
        <f aca="false">$B$1*($C42+CC$2)/$C42</f>
        <v>5.66547945205479</v>
      </c>
      <c r="CD42" s="23" t="n">
        <f aca="false">$B$1*($C42+CD$2)/$C42</f>
        <v>5.89945205479452</v>
      </c>
      <c r="CE42" s="23" t="n">
        <f aca="false">$B$1*($C42+CE$2)/$C42</f>
        <v>6.13342465753425</v>
      </c>
      <c r="CF42" s="22" t="n">
        <f aca="false">$B$1*($C42+CF$2)/$C42</f>
        <v>6.23369863013699</v>
      </c>
      <c r="CG42" s="23" t="n">
        <f aca="false">$B$1*($C42+CG$2)/$C42</f>
        <v>6.36739726027397</v>
      </c>
      <c r="CH42" s="22" t="n">
        <f aca="false">$B$1*($C42+CH$2)/$C42</f>
        <v>6.56794520547945</v>
      </c>
      <c r="CI42" s="23" t="n">
        <f aca="false">$B$1*($C42+CI$2)/$C42</f>
        <v>6.63479452054794</v>
      </c>
      <c r="CJ42" s="23" t="n">
        <f aca="false">$B$1*($C42+CJ$2)/$C42</f>
        <v>6.86876712328767</v>
      </c>
      <c r="CK42" s="23" t="n">
        <f aca="false">$B$1*($C42+CK$2)/$C42</f>
        <v>7.16958904109589</v>
      </c>
      <c r="CL42" s="22" t="n">
        <f aca="false">$B$1*($C42+CL$2)/$C42</f>
        <v>7.23643835616438</v>
      </c>
      <c r="CM42" s="23" t="n">
        <f aca="false">$B$1*($C42+CM$2)/$C42</f>
        <v>7.47041095890411</v>
      </c>
      <c r="CN42" s="23" t="n">
        <f aca="false">$B$1*($C42+CN$2)/$C42</f>
        <v>7.77123287671233</v>
      </c>
      <c r="CO42" s="22" t="n">
        <f aca="false">$B$1*($C42+CO$2)/$C42</f>
        <v>7.90493150684932</v>
      </c>
      <c r="CP42" s="23" t="n">
        <f aca="false">$B$1*($C42+CP$2)/$C42</f>
        <v>8.07205479452055</v>
      </c>
      <c r="CQ42" s="23" t="n">
        <f aca="false">$B$1*($C42+CQ$2)/$C42</f>
        <v>8.40630136986301</v>
      </c>
      <c r="CR42" s="22" t="n">
        <f aca="false">$B$1*($C42+CR$2)/$C42</f>
        <v>8.57342465753425</v>
      </c>
      <c r="CS42" s="23" t="n">
        <f aca="false">$B$1*($C42+CS$2)/$C42</f>
        <v>8.77397260273973</v>
      </c>
      <c r="CT42" s="23" t="n">
        <f aca="false">$B$1*($C42+CT$2)/$C42</f>
        <v>9.14164383561644</v>
      </c>
      <c r="CU42" s="22" t="n">
        <f aca="false">$B$1*($C42+CU$2)/$C42</f>
        <v>9.24191780821918</v>
      </c>
      <c r="CV42" s="23" t="n">
        <f aca="false">$B$1*($C42+CV$2)/$C42</f>
        <v>9.5427397260274</v>
      </c>
      <c r="CW42" s="23" t="n">
        <f aca="false">$B$1*($C42+CW$2)/$C42</f>
        <v>9.94383561643836</v>
      </c>
      <c r="CX42" s="22" t="n">
        <f aca="false">$B$1*($C42+CX$2)/$C42</f>
        <v>10.2446575342466</v>
      </c>
      <c r="CY42" s="23" t="n">
        <f aca="false">$B$1*($C42+CY$2)/$C42</f>
        <v>10.3783561643836</v>
      </c>
      <c r="CZ42" s="23" t="n">
        <f aca="false">$B$1*($C42+CZ$2)/$C42</f>
        <v>10.8128767123288</v>
      </c>
      <c r="DA42" s="22" t="n">
        <f aca="false">$B$1*($C42+DA$2)/$C42</f>
        <v>11.247397260274</v>
      </c>
      <c r="DB42" s="23" t="n">
        <f aca="false">$B$1*($C42+DB$2)/$C42</f>
        <v>11.2808219178082</v>
      </c>
      <c r="DC42" s="23" t="n">
        <f aca="false">$B$1*($C42+DC$2)/$C42</f>
        <v>11.7821917808219</v>
      </c>
      <c r="DD42" s="22" t="n">
        <f aca="false">$B$1*($C42+DD$2)/$C42</f>
        <v>12.2501369863014</v>
      </c>
      <c r="DE42" s="23" t="n">
        <f aca="false">$B$1*($C42+DE$2)/$C42</f>
        <v>12.3169863013699</v>
      </c>
      <c r="DF42" s="23" t="n">
        <f aca="false">$B$1*($C42+DF$2)/$C42</f>
        <v>12.8517808219178</v>
      </c>
      <c r="DG42" s="22" t="n">
        <f aca="false">$B$1*($C42+DG$2)/$C42</f>
        <v>13.2528767123288</v>
      </c>
      <c r="DH42" s="23" t="n">
        <f aca="false">$B$1*($C42+DH$2)/$C42</f>
        <v>13.42</v>
      </c>
      <c r="DI42" s="23" t="n">
        <f aca="false">$B$1*($C42+DI$2)/$C42</f>
        <v>14.0216438356164</v>
      </c>
      <c r="DJ42" s="22" t="n">
        <f aca="false">$B$1*($C42+DJ$2)/$C42</f>
        <v>14.2556164383562</v>
      </c>
      <c r="DK42" s="23" t="n">
        <f aca="false">$B$1*($C42+DK$2)/$C42</f>
        <v>14.6567123287671</v>
      </c>
      <c r="DL42" s="23" t="n">
        <f aca="false">$B$1*($C42+DL$2)/$C42</f>
        <v>15.3252054794521</v>
      </c>
      <c r="DM42" s="22" t="n">
        <f aca="false">$B$1*($C42+DM$2)/$C42</f>
        <v>15.592602739726</v>
      </c>
      <c r="DN42" s="23" t="n">
        <f aca="false">$B$1*($C42+DN$2)/$C42</f>
        <v>15.993698630137</v>
      </c>
      <c r="DO42" s="23" t="n">
        <f aca="false">$B$1*($C42+DO$2)/$C42</f>
        <v>16.7290410958904</v>
      </c>
      <c r="DP42" s="22" t="n">
        <f aca="false">$B$1*($C42+DP$2)/$C42</f>
        <v>16.9295890410959</v>
      </c>
      <c r="DQ42" s="23" t="n">
        <f aca="false">$B$1*($C42+DQ$2)/$C42</f>
        <v>17.4978082191781</v>
      </c>
      <c r="DR42" s="22" t="n">
        <f aca="false">$B$1*($C42+DR$2)/$C42</f>
        <v>18.2665753424658</v>
      </c>
      <c r="DS42" s="23" t="n">
        <f aca="false">$B$1*($C42+DS$2)/$C42</f>
        <v>18.3</v>
      </c>
      <c r="DT42" s="23" t="n">
        <f aca="false">$B$1*($C42+DT$2)/$C42</f>
        <v>19.1356164383562</v>
      </c>
      <c r="DU42" s="22" t="n">
        <f aca="false">$B$1*($C42+DU$2)/$C42</f>
        <v>19.9378082191781</v>
      </c>
      <c r="DV42" s="23" t="n">
        <f aca="false">$B$1*($C42+DV$2)/$C42</f>
        <v>20.0046575342466</v>
      </c>
      <c r="DW42" s="23" t="n">
        <f aca="false">$B$1*($C42+DW$2)/$C42</f>
        <v>20.9405479452055</v>
      </c>
      <c r="DX42" s="23" t="n">
        <f aca="false">$B$1*($C42+DX$2)/$C42</f>
        <v>21.9098630136986</v>
      </c>
      <c r="DY42" s="22" t="n">
        <f aca="false">$B$1*($C42+DY$2)/$C42</f>
        <v>21.9432876712329</v>
      </c>
      <c r="DZ42" s="23" t="n">
        <f aca="false">$B$1*($C42+DZ$2)/$C42</f>
        <v>22.912602739726</v>
      </c>
      <c r="EA42" s="22" t="n">
        <f aca="false">$B$1*($C42+EA$2)/$C42</f>
        <v>23.9487671232877</v>
      </c>
      <c r="EB42" s="23" t="n">
        <f aca="false">$B$1*($C42+EB$2)/$C42</f>
        <v>23.9821917808219</v>
      </c>
      <c r="EC42" s="23" t="n">
        <f aca="false">$B$1*($C42+EC$2)/$C42</f>
        <v>25.1186301369863</v>
      </c>
      <c r="ED42" s="22" t="n">
        <f aca="false">$B$1*($C42+ED$2)/$C42</f>
        <v>26.2884931506849</v>
      </c>
      <c r="EE42" s="23" t="n">
        <f aca="false">$B$1*($C42+EE$2)/$C42</f>
        <v>27.5252054794521</v>
      </c>
      <c r="EF42" s="22" t="n">
        <f aca="false">$B$1*($C42+EF$2)/$C42</f>
        <v>28.6282191780822</v>
      </c>
      <c r="EG42" s="23" t="n">
        <f aca="false">$B$1*($C42+EG$2)/$C42</f>
        <v>28.7953424657534</v>
      </c>
      <c r="EH42" s="23" t="n">
        <f aca="false">$B$1*($C42+EH$2)/$C42</f>
        <v>30.1657534246575</v>
      </c>
      <c r="EI42" s="23" t="n">
        <f aca="false">$B$1*($C42+EI$2)/$C42</f>
        <v>31.6030136986301</v>
      </c>
      <c r="EJ42" s="22" t="n">
        <f aca="false">$B$1*($C42+EJ$2)/$C42</f>
        <v>31.6364383561644</v>
      </c>
      <c r="EK42" s="23" t="n">
        <f aca="false">$B$1*($C42+EK$2)/$C42</f>
        <v>33.073698630137</v>
      </c>
      <c r="EL42" s="22" t="n">
        <f aca="false">$B$1*($C42+EL$2)/$C42</f>
        <v>34.6446575342466</v>
      </c>
    </row>
    <row r="43" customFormat="false" ht="12.75" hidden="false" customHeight="false" outlineLevel="0" collapsed="false">
      <c r="C43" s="19" t="n">
        <v>3.83</v>
      </c>
      <c r="D43" s="22" t="n">
        <f aca="false">$B$1*($C43+D$2)/$C43</f>
        <v>1.53853785900783</v>
      </c>
      <c r="E43" s="23" t="n">
        <f aca="false">$B$1*($C43+E$2)/$C43</f>
        <v>1.55446475195822</v>
      </c>
      <c r="F43" s="22" t="n">
        <f aca="false">$B$1*($C43+F$2)/$C43</f>
        <v>1.57039164490862</v>
      </c>
      <c r="G43" s="23" t="n">
        <f aca="false">$B$1*($C43+G$2)/$C43</f>
        <v>1.58631853785901</v>
      </c>
      <c r="H43" s="22" t="n">
        <f aca="false">$B$1*($C43+H$2)/$C43</f>
        <v>1.6022454308094</v>
      </c>
      <c r="I43" s="23" t="n">
        <f aca="false">$B$1*($C43+I$2)/$C43</f>
        <v>1.60543080939948</v>
      </c>
      <c r="J43" s="23" t="n">
        <f aca="false">$B$1*($C43+J$2)/$C43</f>
        <v>1.62454308093995</v>
      </c>
      <c r="K43" s="22" t="n">
        <f aca="false">$B$1*($C43+K$2)/$C43</f>
        <v>1.63409921671018</v>
      </c>
      <c r="L43" s="23" t="n">
        <f aca="false">$B$1*($C43+L$2)/$C43</f>
        <v>1.64365535248042</v>
      </c>
      <c r="M43" s="23" t="n">
        <f aca="false">$B$1*($C43+M$2)/$C43</f>
        <v>1.66595300261097</v>
      </c>
      <c r="N43" s="23" t="n">
        <f aca="false">$B$1*($C43+N$2)/$C43</f>
        <v>1.68825065274151</v>
      </c>
      <c r="O43" s="22" t="n">
        <f aca="false">$B$1*($C43+O$2)/$C43</f>
        <v>1.69780678851175</v>
      </c>
      <c r="P43" s="23" t="n">
        <f aca="false">$B$1*($C43+P$2)/$C43</f>
        <v>1.71054830287206</v>
      </c>
      <c r="Q43" s="22" t="n">
        <f aca="false">$B$1*($C43+Q$2)/$C43</f>
        <v>1.72966057441253</v>
      </c>
      <c r="R43" s="23" t="n">
        <f aca="false">$B$1*($C43+R$2)/$C43</f>
        <v>1.73603133159269</v>
      </c>
      <c r="S43" s="23" t="n">
        <f aca="false">$B$1*($C43+S$2)/$C43</f>
        <v>1.75832898172324</v>
      </c>
      <c r="T43" s="23" t="n">
        <f aca="false">$B$1*($C43+T$2)/$C43</f>
        <v>1.78699738903394</v>
      </c>
      <c r="U43" s="22" t="n">
        <f aca="false">$B$1*($C43+U$2)/$C43</f>
        <v>1.7933681462141</v>
      </c>
      <c r="V43" s="23" t="n">
        <f aca="false">$B$1*($C43+V$2)/$C43</f>
        <v>1.81566579634465</v>
      </c>
      <c r="W43" s="23" t="n">
        <f aca="false">$B$1*($C43+W$2)/$C43</f>
        <v>1.84433420365535</v>
      </c>
      <c r="X43" s="22" t="n">
        <f aca="false">$B$1*($C43+X$2)/$C43</f>
        <v>1.85707571801567</v>
      </c>
      <c r="Y43" s="23" t="n">
        <f aca="false">$B$1*($C43+Y$2)/$C43</f>
        <v>1.87300261096606</v>
      </c>
      <c r="Z43" s="23" t="n">
        <f aca="false">$B$1*($C43+Z$2)/$C43</f>
        <v>1.90485639686684</v>
      </c>
      <c r="AA43" s="22" t="n">
        <f aca="false">$B$1*($C43+AA$2)/$C43</f>
        <v>1.92078328981723</v>
      </c>
      <c r="AB43" s="23" t="n">
        <f aca="false">$B$1*($C43+AB$2)/$C43</f>
        <v>1.9398955613577</v>
      </c>
      <c r="AC43" s="23" t="n">
        <f aca="false">$B$1*($C43+AC$2)/$C43</f>
        <v>1.97493472584856</v>
      </c>
      <c r="AD43" s="22" t="n">
        <f aca="false">$B$1*($C43+AD$2)/$C43</f>
        <v>1.9844908616188</v>
      </c>
      <c r="AE43" s="23" t="n">
        <f aca="false">$B$1*($C43+AE$2)/$C43</f>
        <v>2.0131592689295</v>
      </c>
      <c r="AF43" s="23" t="n">
        <f aca="false">$B$1*($C43+AF$2)/$C43</f>
        <v>2.05138381201044</v>
      </c>
      <c r="AG43" s="22" t="n">
        <f aca="false">$B$1*($C43+AG$2)/$C43</f>
        <v>2.08005221932115</v>
      </c>
      <c r="AH43" s="23" t="n">
        <f aca="false">$B$1*($C43+AH$2)/$C43</f>
        <v>2.09279373368146</v>
      </c>
      <c r="AI43" s="23" t="n">
        <f aca="false">$B$1*($C43+AI$2)/$C43</f>
        <v>2.13420365535248</v>
      </c>
      <c r="AJ43" s="22" t="n">
        <f aca="false">$B$1*($C43+AJ$2)/$C43</f>
        <v>2.1756135770235</v>
      </c>
      <c r="AK43" s="23" t="n">
        <f aca="false">$B$1*($C43+AK$2)/$C43</f>
        <v>2.17879895561358</v>
      </c>
      <c r="AL43" s="23" t="n">
        <f aca="false">$B$1*($C43+AL$2)/$C43</f>
        <v>2.22657963446475</v>
      </c>
      <c r="AM43" s="22" t="n">
        <f aca="false">$B$1*($C43+AM$2)/$C43</f>
        <v>2.27117493472585</v>
      </c>
      <c r="AN43" s="23" t="n">
        <f aca="false">$B$1*($C43+AN$2)/$C43</f>
        <v>2.27754569190601</v>
      </c>
      <c r="AO43" s="23" t="n">
        <f aca="false">$B$1*($C43+AO$2)/$C43</f>
        <v>2.32851174934726</v>
      </c>
      <c r="AP43" s="22" t="n">
        <f aca="false">$B$1*($C43+AP$2)/$C43</f>
        <v>2.3667362924282</v>
      </c>
      <c r="AQ43" s="23" t="n">
        <f aca="false">$B$1*($C43+AQ$2)/$C43</f>
        <v>2.38266318537859</v>
      </c>
      <c r="AR43" s="23" t="n">
        <f aca="false">$B$1*($C43+AR$2)/$C43</f>
        <v>2.44</v>
      </c>
      <c r="AS43" s="22" t="n">
        <f aca="false">$B$1*($C43+AS$2)/$C43</f>
        <v>2.46229765013055</v>
      </c>
      <c r="AT43" s="23" t="n">
        <f aca="false">$B$1*($C43+AT$2)/$C43</f>
        <v>2.50052219321149</v>
      </c>
      <c r="AU43" s="23" t="n">
        <f aca="false">$B$1*($C43+AU$2)/$C43</f>
        <v>2.56422976501306</v>
      </c>
      <c r="AV43" s="22" t="n">
        <f aca="false">$B$1*($C43+AV$2)/$C43</f>
        <v>2.58971279373368</v>
      </c>
      <c r="AW43" s="23" t="n">
        <f aca="false">$B$1*($C43+AW$2)/$C43</f>
        <v>2.62793733681462</v>
      </c>
      <c r="AX43" s="23" t="n">
        <f aca="false">$B$1*($C43+AX$2)/$C43</f>
        <v>2.69801566579634</v>
      </c>
      <c r="AY43" s="22" t="n">
        <f aca="false">$B$1*($C43+AY$2)/$C43</f>
        <v>2.71712793733682</v>
      </c>
      <c r="AZ43" s="23" t="n">
        <f aca="false">$B$1*($C43+AZ$2)/$C43</f>
        <v>2.77127937336815</v>
      </c>
      <c r="BA43" s="22" t="n">
        <f aca="false">$B$1*($C43+BA$2)/$C43</f>
        <v>2.84454308093995</v>
      </c>
      <c r="BB43" s="23" t="n">
        <f aca="false">$B$1*($C43+BB$2)/$C43</f>
        <v>2.84772845953003</v>
      </c>
      <c r="BC43" s="23" t="n">
        <f aca="false">$B$1*($C43+BC$2)/$C43</f>
        <v>2.92736292428198</v>
      </c>
      <c r="BD43" s="22" t="n">
        <f aca="false">$B$1*($C43+BD$2)/$C43</f>
        <v>3.00381201044386</v>
      </c>
      <c r="BE43" s="23" t="n">
        <f aca="false">$B$1*($C43+BE$2)/$C43</f>
        <v>3.01018276762402</v>
      </c>
      <c r="BF43" s="23" t="n">
        <f aca="false">$B$1*($C43+BF$2)/$C43</f>
        <v>3.09937336814621</v>
      </c>
      <c r="BG43" s="23" t="n">
        <f aca="false">$B$1*($C43+BG$2)/$C43</f>
        <v>3.19174934725849</v>
      </c>
      <c r="BH43" s="22" t="n">
        <f aca="false">$B$1*($C43+BH$2)/$C43</f>
        <v>3.19493472584856</v>
      </c>
      <c r="BI43" s="23" t="n">
        <f aca="false">$B$1*($C43+BI$2)/$C43</f>
        <v>3.28731070496084</v>
      </c>
      <c r="BJ43" s="22" t="n">
        <f aca="false">$B$1*($C43+BJ$2)/$C43</f>
        <v>3.38605744125326</v>
      </c>
      <c r="BK43" s="23" t="n">
        <f aca="false">$B$1*($C43+BK$2)/$C43</f>
        <v>3.38924281984334</v>
      </c>
      <c r="BL43" s="23" t="n">
        <f aca="false">$B$1*($C43+BL$2)/$C43</f>
        <v>3.49754569190601</v>
      </c>
      <c r="BM43" s="22" t="n">
        <f aca="false">$B$1*($C43+BM$2)/$C43</f>
        <v>3.60903394255875</v>
      </c>
      <c r="BN43" s="23" t="n">
        <f aca="false">$B$1*($C43+BN$2)/$C43</f>
        <v>3.72689295039165</v>
      </c>
      <c r="BO43" s="22" t="n">
        <f aca="false">$B$1*($C43+BO$2)/$C43</f>
        <v>3.83201044386423</v>
      </c>
      <c r="BP43" s="23" t="n">
        <f aca="false">$B$1*($C43+BP$2)/$C43</f>
        <v>3.84793733681462</v>
      </c>
      <c r="BQ43" s="23" t="n">
        <f aca="false">$B$1*($C43+BQ$2)/$C43</f>
        <v>3.97853785900783</v>
      </c>
      <c r="BR43" s="23" t="n">
        <f aca="false">$B$1*($C43+BR$2)/$C43</f>
        <v>4.1155091383812</v>
      </c>
      <c r="BS43" s="22" t="n">
        <f aca="false">$B$1*($C43+BS$2)/$C43</f>
        <v>4.11869451697128</v>
      </c>
      <c r="BT43" s="23" t="n">
        <f aca="false">$B$1*($C43+BT$2)/$C43</f>
        <v>4.25566579634465</v>
      </c>
      <c r="BU43" s="22" t="n">
        <f aca="false">$B$1*($C43+BU$2)/$C43</f>
        <v>4.40537859007833</v>
      </c>
      <c r="BV43" s="23" t="n">
        <f aca="false">$B$1*($C43+BV$2)/$C43</f>
        <v>4.56464751958225</v>
      </c>
      <c r="BW43" s="22" t="n">
        <f aca="false">$B$1*($C43+BW$2)/$C43</f>
        <v>4.72391644908616</v>
      </c>
      <c r="BX43" s="23" t="n">
        <f aca="false">$B$1*($C43+BX$2)/$C43</f>
        <v>4.88318537859008</v>
      </c>
      <c r="BY43" s="22" t="n">
        <f aca="false">$B$1*($C43+BY$2)/$C43</f>
        <v>5.042454308094</v>
      </c>
      <c r="BZ43" s="23" t="n">
        <f aca="false">$B$1*($C43+BZ$2)/$C43</f>
        <v>5.07430809399478</v>
      </c>
      <c r="CA43" s="23" t="n">
        <f aca="false">$B$1*($C43+CA$2)/$C43</f>
        <v>5.26543080939948</v>
      </c>
      <c r="CB43" s="22" t="n">
        <f aca="false">$B$1*($C43+CB$2)/$C43</f>
        <v>5.36099216710183</v>
      </c>
      <c r="CC43" s="23" t="n">
        <f aca="false">$B$1*($C43+CC$2)/$C43</f>
        <v>5.45655352480418</v>
      </c>
      <c r="CD43" s="23" t="n">
        <f aca="false">$B$1*($C43+CD$2)/$C43</f>
        <v>5.67953002610966</v>
      </c>
      <c r="CE43" s="23" t="n">
        <f aca="false">$B$1*($C43+CE$2)/$C43</f>
        <v>5.90250652741514</v>
      </c>
      <c r="CF43" s="22" t="n">
        <f aca="false">$B$1*($C43+CF$2)/$C43</f>
        <v>5.99806788511749</v>
      </c>
      <c r="CG43" s="23" t="n">
        <f aca="false">$B$1*($C43+CG$2)/$C43</f>
        <v>6.12548302872063</v>
      </c>
      <c r="CH43" s="22" t="n">
        <f aca="false">$B$1*($C43+CH$2)/$C43</f>
        <v>6.31660574412533</v>
      </c>
      <c r="CI43" s="23" t="n">
        <f aca="false">$B$1*($C43+CI$2)/$C43</f>
        <v>6.38031331592689</v>
      </c>
      <c r="CJ43" s="23" t="n">
        <f aca="false">$B$1*($C43+CJ$2)/$C43</f>
        <v>6.60328981723237</v>
      </c>
      <c r="CK43" s="23" t="n">
        <f aca="false">$B$1*($C43+CK$2)/$C43</f>
        <v>6.88997389033943</v>
      </c>
      <c r="CL43" s="22" t="n">
        <f aca="false">$B$1*($C43+CL$2)/$C43</f>
        <v>6.95368146214099</v>
      </c>
      <c r="CM43" s="23" t="n">
        <f aca="false">$B$1*($C43+CM$2)/$C43</f>
        <v>7.17665796344648</v>
      </c>
      <c r="CN43" s="23" t="n">
        <f aca="false">$B$1*($C43+CN$2)/$C43</f>
        <v>7.46334203655353</v>
      </c>
      <c r="CO43" s="22" t="n">
        <f aca="false">$B$1*($C43+CO$2)/$C43</f>
        <v>7.59075718015666</v>
      </c>
      <c r="CP43" s="23" t="n">
        <f aca="false">$B$1*($C43+CP$2)/$C43</f>
        <v>7.75002610966057</v>
      </c>
      <c r="CQ43" s="23" t="n">
        <f aca="false">$B$1*($C43+CQ$2)/$C43</f>
        <v>8.06856396866841</v>
      </c>
      <c r="CR43" s="22" t="n">
        <f aca="false">$B$1*($C43+CR$2)/$C43</f>
        <v>8.22783289817232</v>
      </c>
      <c r="CS43" s="23" t="n">
        <f aca="false">$B$1*($C43+CS$2)/$C43</f>
        <v>8.41895561357702</v>
      </c>
      <c r="CT43" s="23" t="n">
        <f aca="false">$B$1*($C43+CT$2)/$C43</f>
        <v>8.76934725848564</v>
      </c>
      <c r="CU43" s="22" t="n">
        <f aca="false">$B$1*($C43+CU$2)/$C43</f>
        <v>8.86490861618799</v>
      </c>
      <c r="CV43" s="23" t="n">
        <f aca="false">$B$1*($C43+CV$2)/$C43</f>
        <v>9.15159268929504</v>
      </c>
      <c r="CW43" s="23" t="n">
        <f aca="false">$B$1*($C43+CW$2)/$C43</f>
        <v>9.53383812010444</v>
      </c>
      <c r="CX43" s="22" t="n">
        <f aca="false">$B$1*($C43+CX$2)/$C43</f>
        <v>9.82052219321149</v>
      </c>
      <c r="CY43" s="23" t="n">
        <f aca="false">$B$1*($C43+CY$2)/$C43</f>
        <v>9.94793733681462</v>
      </c>
      <c r="CZ43" s="23" t="n">
        <f aca="false">$B$1*($C43+CZ$2)/$C43</f>
        <v>10.3620365535248</v>
      </c>
      <c r="DA43" s="22" t="n">
        <f aca="false">$B$1*($C43+DA$2)/$C43</f>
        <v>10.776135770235</v>
      </c>
      <c r="DB43" s="23" t="n">
        <f aca="false">$B$1*($C43+DB$2)/$C43</f>
        <v>10.8079895561358</v>
      </c>
      <c r="DC43" s="23" t="n">
        <f aca="false">$B$1*($C43+DC$2)/$C43</f>
        <v>11.2857963446475</v>
      </c>
      <c r="DD43" s="22" t="n">
        <f aca="false">$B$1*($C43+DD$2)/$C43</f>
        <v>11.7317493472585</v>
      </c>
      <c r="DE43" s="23" t="n">
        <f aca="false">$B$1*($C43+DE$2)/$C43</f>
        <v>11.7954569190601</v>
      </c>
      <c r="DF43" s="23" t="n">
        <f aca="false">$B$1*($C43+DF$2)/$C43</f>
        <v>12.3051174934726</v>
      </c>
      <c r="DG43" s="22" t="n">
        <f aca="false">$B$1*($C43+DG$2)/$C43</f>
        <v>12.687362924282</v>
      </c>
      <c r="DH43" s="23" t="n">
        <f aca="false">$B$1*($C43+DH$2)/$C43</f>
        <v>12.8466318537859</v>
      </c>
      <c r="DI43" s="23" t="n">
        <f aca="false">$B$1*($C43+DI$2)/$C43</f>
        <v>13.42</v>
      </c>
      <c r="DJ43" s="22" t="n">
        <f aca="false">$B$1*($C43+DJ$2)/$C43</f>
        <v>13.6429765013055</v>
      </c>
      <c r="DK43" s="23" t="n">
        <f aca="false">$B$1*($C43+DK$2)/$C43</f>
        <v>14.0252219321149</v>
      </c>
      <c r="DL43" s="23" t="n">
        <f aca="false">$B$1*($C43+DL$2)/$C43</f>
        <v>14.6622976501305</v>
      </c>
      <c r="DM43" s="22" t="n">
        <f aca="false">$B$1*($C43+DM$2)/$C43</f>
        <v>14.9171279373368</v>
      </c>
      <c r="DN43" s="23" t="n">
        <f aca="false">$B$1*($C43+DN$2)/$C43</f>
        <v>15.2993733681462</v>
      </c>
      <c r="DO43" s="23" t="n">
        <f aca="false">$B$1*($C43+DO$2)/$C43</f>
        <v>16.0001566579634</v>
      </c>
      <c r="DP43" s="22" t="n">
        <f aca="false">$B$1*($C43+DP$2)/$C43</f>
        <v>16.1912793733681</v>
      </c>
      <c r="DQ43" s="23" t="n">
        <f aca="false">$B$1*($C43+DQ$2)/$C43</f>
        <v>16.7327937336815</v>
      </c>
      <c r="DR43" s="22" t="n">
        <f aca="false">$B$1*($C43+DR$2)/$C43</f>
        <v>17.4654308093995</v>
      </c>
      <c r="DS43" s="23" t="n">
        <f aca="false">$B$1*($C43+DS$2)/$C43</f>
        <v>17.4972845953003</v>
      </c>
      <c r="DT43" s="23" t="n">
        <f aca="false">$B$1*($C43+DT$2)/$C43</f>
        <v>18.2936292428198</v>
      </c>
      <c r="DU43" s="22" t="n">
        <f aca="false">$B$1*($C43+DU$2)/$C43</f>
        <v>19.0581201044386</v>
      </c>
      <c r="DV43" s="23" t="n">
        <f aca="false">$B$1*($C43+DV$2)/$C43</f>
        <v>19.1218276762402</v>
      </c>
      <c r="DW43" s="23" t="n">
        <f aca="false">$B$1*($C43+DW$2)/$C43</f>
        <v>20.0137336814621</v>
      </c>
      <c r="DX43" s="23" t="n">
        <f aca="false">$B$1*($C43+DX$2)/$C43</f>
        <v>20.9374934725849</v>
      </c>
      <c r="DY43" s="22" t="n">
        <f aca="false">$B$1*($C43+DY$2)/$C43</f>
        <v>20.9693472584856</v>
      </c>
      <c r="DZ43" s="23" t="n">
        <f aca="false">$B$1*($C43+DZ$2)/$C43</f>
        <v>21.8931070496084</v>
      </c>
      <c r="EA43" s="22" t="n">
        <f aca="false">$B$1*($C43+EA$2)/$C43</f>
        <v>22.8805744125326</v>
      </c>
      <c r="EB43" s="23" t="n">
        <f aca="false">$B$1*($C43+EB$2)/$C43</f>
        <v>22.9124281984334</v>
      </c>
      <c r="EC43" s="23" t="n">
        <f aca="false">$B$1*($C43+EC$2)/$C43</f>
        <v>23.9954569190601</v>
      </c>
      <c r="ED43" s="22" t="n">
        <f aca="false">$B$1*($C43+ED$2)/$C43</f>
        <v>25.1103394255875</v>
      </c>
      <c r="EE43" s="23" t="n">
        <f aca="false">$B$1*($C43+EE$2)/$C43</f>
        <v>26.2889295039165</v>
      </c>
      <c r="EF43" s="22" t="n">
        <f aca="false">$B$1*($C43+EF$2)/$C43</f>
        <v>27.3401044386423</v>
      </c>
      <c r="EG43" s="23" t="n">
        <f aca="false">$B$1*($C43+EG$2)/$C43</f>
        <v>27.4993733681462</v>
      </c>
      <c r="EH43" s="23" t="n">
        <f aca="false">$B$1*($C43+EH$2)/$C43</f>
        <v>28.8053785900783</v>
      </c>
      <c r="EI43" s="23" t="n">
        <f aca="false">$B$1*($C43+EI$2)/$C43</f>
        <v>30.175091383812</v>
      </c>
      <c r="EJ43" s="22" t="n">
        <f aca="false">$B$1*($C43+EJ$2)/$C43</f>
        <v>30.2069451697128</v>
      </c>
      <c r="EK43" s="23" t="n">
        <f aca="false">$B$1*($C43+EK$2)/$C43</f>
        <v>31.5766579634465</v>
      </c>
      <c r="EL43" s="22" t="n">
        <f aca="false">$B$1*($C43+EL$2)/$C43</f>
        <v>33.0737859007833</v>
      </c>
    </row>
    <row r="44" customFormat="false" ht="12.75" hidden="false" customHeight="false" outlineLevel="0" collapsed="false">
      <c r="C44" s="18" t="n">
        <v>3.9</v>
      </c>
      <c r="D44" s="22" t="n">
        <f aca="false">$B$1*($C44+D$2)/$C44</f>
        <v>1.53282051282051</v>
      </c>
      <c r="E44" s="23" t="n">
        <f aca="false">$B$1*($C44+E$2)/$C44</f>
        <v>1.54846153846154</v>
      </c>
      <c r="F44" s="22" t="n">
        <f aca="false">$B$1*($C44+F$2)/$C44</f>
        <v>1.56410256410256</v>
      </c>
      <c r="G44" s="23" t="n">
        <f aca="false">$B$1*($C44+G$2)/$C44</f>
        <v>1.57974358974359</v>
      </c>
      <c r="H44" s="22" t="n">
        <f aca="false">$B$1*($C44+H$2)/$C44</f>
        <v>1.59538461538462</v>
      </c>
      <c r="I44" s="23" t="n">
        <f aca="false">$B$1*($C44+I$2)/$C44</f>
        <v>1.59851282051282</v>
      </c>
      <c r="J44" s="23" t="n">
        <f aca="false">$B$1*($C44+J$2)/$C44</f>
        <v>1.61728205128205</v>
      </c>
      <c r="K44" s="22" t="n">
        <f aca="false">$B$1*($C44+K$2)/$C44</f>
        <v>1.62666666666667</v>
      </c>
      <c r="L44" s="23" t="n">
        <f aca="false">$B$1*($C44+L$2)/$C44</f>
        <v>1.63605128205128</v>
      </c>
      <c r="M44" s="23" t="n">
        <f aca="false">$B$1*($C44+M$2)/$C44</f>
        <v>1.65794871794872</v>
      </c>
      <c r="N44" s="23" t="n">
        <f aca="false">$B$1*($C44+N$2)/$C44</f>
        <v>1.67984615384615</v>
      </c>
      <c r="O44" s="22" t="n">
        <f aca="false">$B$1*($C44+O$2)/$C44</f>
        <v>1.68923076923077</v>
      </c>
      <c r="P44" s="23" t="n">
        <f aca="false">$B$1*($C44+P$2)/$C44</f>
        <v>1.70174358974359</v>
      </c>
      <c r="Q44" s="22" t="n">
        <f aca="false">$B$1*($C44+Q$2)/$C44</f>
        <v>1.72051282051282</v>
      </c>
      <c r="R44" s="23" t="n">
        <f aca="false">$B$1*($C44+R$2)/$C44</f>
        <v>1.72676923076923</v>
      </c>
      <c r="S44" s="23" t="n">
        <f aca="false">$B$1*($C44+S$2)/$C44</f>
        <v>1.74866666666667</v>
      </c>
      <c r="T44" s="23" t="n">
        <f aca="false">$B$1*($C44+T$2)/$C44</f>
        <v>1.77682051282051</v>
      </c>
      <c r="U44" s="22" t="n">
        <f aca="false">$B$1*($C44+U$2)/$C44</f>
        <v>1.78307692307692</v>
      </c>
      <c r="V44" s="23" t="n">
        <f aca="false">$B$1*($C44+V$2)/$C44</f>
        <v>1.80497435897436</v>
      </c>
      <c r="W44" s="23" t="n">
        <f aca="false">$B$1*($C44+W$2)/$C44</f>
        <v>1.83312820512821</v>
      </c>
      <c r="X44" s="22" t="n">
        <f aca="false">$B$1*($C44+X$2)/$C44</f>
        <v>1.84564102564103</v>
      </c>
      <c r="Y44" s="23" t="n">
        <f aca="false">$B$1*($C44+Y$2)/$C44</f>
        <v>1.86128205128205</v>
      </c>
      <c r="Z44" s="23" t="n">
        <f aca="false">$B$1*($C44+Z$2)/$C44</f>
        <v>1.8925641025641</v>
      </c>
      <c r="AA44" s="22" t="n">
        <f aca="false">$B$1*($C44+AA$2)/$C44</f>
        <v>1.90820512820513</v>
      </c>
      <c r="AB44" s="23" t="n">
        <f aca="false">$B$1*($C44+AB$2)/$C44</f>
        <v>1.92697435897436</v>
      </c>
      <c r="AC44" s="23" t="n">
        <f aca="false">$B$1*($C44+AC$2)/$C44</f>
        <v>1.96138461538462</v>
      </c>
      <c r="AD44" s="22" t="n">
        <f aca="false">$B$1*($C44+AD$2)/$C44</f>
        <v>1.97076923076923</v>
      </c>
      <c r="AE44" s="23" t="n">
        <f aca="false">$B$1*($C44+AE$2)/$C44</f>
        <v>1.99892307692308</v>
      </c>
      <c r="AF44" s="23" t="n">
        <f aca="false">$B$1*($C44+AF$2)/$C44</f>
        <v>2.03646153846154</v>
      </c>
      <c r="AG44" s="22" t="n">
        <f aca="false">$B$1*($C44+AG$2)/$C44</f>
        <v>2.06461538461538</v>
      </c>
      <c r="AH44" s="23" t="n">
        <f aca="false">$B$1*($C44+AH$2)/$C44</f>
        <v>2.07712820512821</v>
      </c>
      <c r="AI44" s="23" t="n">
        <f aca="false">$B$1*($C44+AI$2)/$C44</f>
        <v>2.11779487179487</v>
      </c>
      <c r="AJ44" s="22" t="n">
        <f aca="false">$B$1*($C44+AJ$2)/$C44</f>
        <v>2.15846153846154</v>
      </c>
      <c r="AK44" s="23" t="n">
        <f aca="false">$B$1*($C44+AK$2)/$C44</f>
        <v>2.16158974358974</v>
      </c>
      <c r="AL44" s="23" t="n">
        <f aca="false">$B$1*($C44+AL$2)/$C44</f>
        <v>2.20851282051282</v>
      </c>
      <c r="AM44" s="22" t="n">
        <f aca="false">$B$1*($C44+AM$2)/$C44</f>
        <v>2.25230769230769</v>
      </c>
      <c r="AN44" s="23" t="n">
        <f aca="false">$B$1*($C44+AN$2)/$C44</f>
        <v>2.2585641025641</v>
      </c>
      <c r="AO44" s="23" t="n">
        <f aca="false">$B$1*($C44+AO$2)/$C44</f>
        <v>2.30861538461539</v>
      </c>
      <c r="AP44" s="22" t="n">
        <f aca="false">$B$1*($C44+AP$2)/$C44</f>
        <v>2.34615384615385</v>
      </c>
      <c r="AQ44" s="23" t="n">
        <f aca="false">$B$1*($C44+AQ$2)/$C44</f>
        <v>2.36179487179487</v>
      </c>
      <c r="AR44" s="23" t="n">
        <f aca="false">$B$1*($C44+AR$2)/$C44</f>
        <v>2.41810256410256</v>
      </c>
      <c r="AS44" s="22" t="n">
        <f aca="false">$B$1*($C44+AS$2)/$C44</f>
        <v>2.44</v>
      </c>
      <c r="AT44" s="23" t="n">
        <f aca="false">$B$1*($C44+AT$2)/$C44</f>
        <v>2.47753846153846</v>
      </c>
      <c r="AU44" s="23" t="n">
        <f aca="false">$B$1*($C44+AU$2)/$C44</f>
        <v>2.54010256410256</v>
      </c>
      <c r="AV44" s="22" t="n">
        <f aca="false">$B$1*($C44+AV$2)/$C44</f>
        <v>2.56512820512821</v>
      </c>
      <c r="AW44" s="23" t="n">
        <f aca="false">$B$1*($C44+AW$2)/$C44</f>
        <v>2.60266666666667</v>
      </c>
      <c r="AX44" s="23" t="n">
        <f aca="false">$B$1*($C44+AX$2)/$C44</f>
        <v>2.67148717948718</v>
      </c>
      <c r="AY44" s="22" t="n">
        <f aca="false">$B$1*($C44+AY$2)/$C44</f>
        <v>2.69025641025641</v>
      </c>
      <c r="AZ44" s="23" t="n">
        <f aca="false">$B$1*($C44+AZ$2)/$C44</f>
        <v>2.7434358974359</v>
      </c>
      <c r="BA44" s="22" t="n">
        <f aca="false">$B$1*($C44+BA$2)/$C44</f>
        <v>2.81538461538462</v>
      </c>
      <c r="BB44" s="23" t="n">
        <f aca="false">$B$1*($C44+BB$2)/$C44</f>
        <v>2.81851282051282</v>
      </c>
      <c r="BC44" s="23" t="n">
        <f aca="false">$B$1*($C44+BC$2)/$C44</f>
        <v>2.89671794871795</v>
      </c>
      <c r="BD44" s="22" t="n">
        <f aca="false">$B$1*($C44+BD$2)/$C44</f>
        <v>2.97179487179487</v>
      </c>
      <c r="BE44" s="23" t="n">
        <f aca="false">$B$1*($C44+BE$2)/$C44</f>
        <v>2.97805128205128</v>
      </c>
      <c r="BF44" s="23" t="n">
        <f aca="false">$B$1*($C44+BF$2)/$C44</f>
        <v>3.06564102564103</v>
      </c>
      <c r="BG44" s="23" t="n">
        <f aca="false">$B$1*($C44+BG$2)/$C44</f>
        <v>3.15635897435897</v>
      </c>
      <c r="BH44" s="22" t="n">
        <f aca="false">$B$1*($C44+BH$2)/$C44</f>
        <v>3.15948717948718</v>
      </c>
      <c r="BI44" s="23" t="n">
        <f aca="false">$B$1*($C44+BI$2)/$C44</f>
        <v>3.25020512820513</v>
      </c>
      <c r="BJ44" s="22" t="n">
        <f aca="false">$B$1*($C44+BJ$2)/$C44</f>
        <v>3.34717948717949</v>
      </c>
      <c r="BK44" s="23" t="n">
        <f aca="false">$B$1*($C44+BK$2)/$C44</f>
        <v>3.35030769230769</v>
      </c>
      <c r="BL44" s="23" t="n">
        <f aca="false">$B$1*($C44+BL$2)/$C44</f>
        <v>3.45666666666667</v>
      </c>
      <c r="BM44" s="22" t="n">
        <f aca="false">$B$1*($C44+BM$2)/$C44</f>
        <v>3.56615384615385</v>
      </c>
      <c r="BN44" s="23" t="n">
        <f aca="false">$B$1*($C44+BN$2)/$C44</f>
        <v>3.68189743589744</v>
      </c>
      <c r="BO44" s="22" t="n">
        <f aca="false">$B$1*($C44+BO$2)/$C44</f>
        <v>3.78512820512821</v>
      </c>
      <c r="BP44" s="23" t="n">
        <f aca="false">$B$1*($C44+BP$2)/$C44</f>
        <v>3.80076923076923</v>
      </c>
      <c r="BQ44" s="23" t="n">
        <f aca="false">$B$1*($C44+BQ$2)/$C44</f>
        <v>3.92902564102564</v>
      </c>
      <c r="BR44" s="23" t="n">
        <f aca="false">$B$1*($C44+BR$2)/$C44</f>
        <v>4.06353846153846</v>
      </c>
      <c r="BS44" s="22" t="n">
        <f aca="false">$B$1*($C44+BS$2)/$C44</f>
        <v>4.06666666666667</v>
      </c>
      <c r="BT44" s="23" t="n">
        <f aca="false">$B$1*($C44+BT$2)/$C44</f>
        <v>4.20117948717949</v>
      </c>
      <c r="BU44" s="22" t="n">
        <f aca="false">$B$1*($C44+BU$2)/$C44</f>
        <v>4.34820512820513</v>
      </c>
      <c r="BV44" s="23" t="n">
        <f aca="false">$B$1*($C44+BV$2)/$C44</f>
        <v>4.50461538461539</v>
      </c>
      <c r="BW44" s="22" t="n">
        <f aca="false">$B$1*($C44+BW$2)/$C44</f>
        <v>4.66102564102564</v>
      </c>
      <c r="BX44" s="23" t="n">
        <f aca="false">$B$1*($C44+BX$2)/$C44</f>
        <v>4.8174358974359</v>
      </c>
      <c r="BY44" s="22" t="n">
        <f aca="false">$B$1*($C44+BY$2)/$C44</f>
        <v>4.97384615384615</v>
      </c>
      <c r="BZ44" s="23" t="n">
        <f aca="false">$B$1*($C44+BZ$2)/$C44</f>
        <v>5.00512820512821</v>
      </c>
      <c r="CA44" s="23" t="n">
        <f aca="false">$B$1*($C44+CA$2)/$C44</f>
        <v>5.19282051282051</v>
      </c>
      <c r="CB44" s="22" t="n">
        <f aca="false">$B$1*($C44+CB$2)/$C44</f>
        <v>5.28666666666667</v>
      </c>
      <c r="CC44" s="23" t="n">
        <f aca="false">$B$1*($C44+CC$2)/$C44</f>
        <v>5.38051282051282</v>
      </c>
      <c r="CD44" s="23" t="n">
        <f aca="false">$B$1*($C44+CD$2)/$C44</f>
        <v>5.59948717948718</v>
      </c>
      <c r="CE44" s="23" t="n">
        <f aca="false">$B$1*($C44+CE$2)/$C44</f>
        <v>5.81846153846154</v>
      </c>
      <c r="CF44" s="22" t="n">
        <f aca="false">$B$1*($C44+CF$2)/$C44</f>
        <v>5.91230769230769</v>
      </c>
      <c r="CG44" s="23" t="n">
        <f aca="false">$B$1*($C44+CG$2)/$C44</f>
        <v>6.0374358974359</v>
      </c>
      <c r="CH44" s="22" t="n">
        <f aca="false">$B$1*($C44+CH$2)/$C44</f>
        <v>6.22512820512821</v>
      </c>
      <c r="CI44" s="23" t="n">
        <f aca="false">$B$1*($C44+CI$2)/$C44</f>
        <v>6.28769230769231</v>
      </c>
      <c r="CJ44" s="23" t="n">
        <f aca="false">$B$1*($C44+CJ$2)/$C44</f>
        <v>6.50666666666667</v>
      </c>
      <c r="CK44" s="23" t="n">
        <f aca="false">$B$1*($C44+CK$2)/$C44</f>
        <v>6.78820512820513</v>
      </c>
      <c r="CL44" s="22" t="n">
        <f aca="false">$B$1*($C44+CL$2)/$C44</f>
        <v>6.85076923076923</v>
      </c>
      <c r="CM44" s="23" t="n">
        <f aca="false">$B$1*($C44+CM$2)/$C44</f>
        <v>7.06974358974359</v>
      </c>
      <c r="CN44" s="23" t="n">
        <f aca="false">$B$1*($C44+CN$2)/$C44</f>
        <v>7.35128205128205</v>
      </c>
      <c r="CO44" s="22" t="n">
        <f aca="false">$B$1*($C44+CO$2)/$C44</f>
        <v>7.47641025641026</v>
      </c>
      <c r="CP44" s="23" t="n">
        <f aca="false">$B$1*($C44+CP$2)/$C44</f>
        <v>7.63282051282051</v>
      </c>
      <c r="CQ44" s="23" t="n">
        <f aca="false">$B$1*($C44+CQ$2)/$C44</f>
        <v>7.94564102564103</v>
      </c>
      <c r="CR44" s="22" t="n">
        <f aca="false">$B$1*($C44+CR$2)/$C44</f>
        <v>8.10205128205128</v>
      </c>
      <c r="CS44" s="23" t="n">
        <f aca="false">$B$1*($C44+CS$2)/$C44</f>
        <v>8.28974358974359</v>
      </c>
      <c r="CT44" s="23" t="n">
        <f aca="false">$B$1*($C44+CT$2)/$C44</f>
        <v>8.63384615384615</v>
      </c>
      <c r="CU44" s="22" t="n">
        <f aca="false">$B$1*($C44+CU$2)/$C44</f>
        <v>8.72769230769231</v>
      </c>
      <c r="CV44" s="23" t="n">
        <f aca="false">$B$1*($C44+CV$2)/$C44</f>
        <v>9.00923076923077</v>
      </c>
      <c r="CW44" s="23" t="n">
        <f aca="false">$B$1*($C44+CW$2)/$C44</f>
        <v>9.38461538461539</v>
      </c>
      <c r="CX44" s="22" t="n">
        <f aca="false">$B$1*($C44+CX$2)/$C44</f>
        <v>9.66615384615385</v>
      </c>
      <c r="CY44" s="23" t="n">
        <f aca="false">$B$1*($C44+CY$2)/$C44</f>
        <v>9.79128205128205</v>
      </c>
      <c r="CZ44" s="23" t="n">
        <f aca="false">$B$1*($C44+CZ$2)/$C44</f>
        <v>10.1979487179487</v>
      </c>
      <c r="DA44" s="22" t="n">
        <f aca="false">$B$1*($C44+DA$2)/$C44</f>
        <v>10.6046153846154</v>
      </c>
      <c r="DB44" s="23" t="n">
        <f aca="false">$B$1*($C44+DB$2)/$C44</f>
        <v>10.6358974358974</v>
      </c>
      <c r="DC44" s="23" t="n">
        <f aca="false">$B$1*($C44+DC$2)/$C44</f>
        <v>11.1051282051282</v>
      </c>
      <c r="DD44" s="22" t="n">
        <f aca="false">$B$1*($C44+DD$2)/$C44</f>
        <v>11.5430769230769</v>
      </c>
      <c r="DE44" s="23" t="n">
        <f aca="false">$B$1*($C44+DE$2)/$C44</f>
        <v>11.605641025641</v>
      </c>
      <c r="DF44" s="23" t="n">
        <f aca="false">$B$1*($C44+DF$2)/$C44</f>
        <v>12.1061538461538</v>
      </c>
      <c r="DG44" s="22" t="n">
        <f aca="false">$B$1*($C44+DG$2)/$C44</f>
        <v>12.4815384615385</v>
      </c>
      <c r="DH44" s="23" t="n">
        <f aca="false">$B$1*($C44+DH$2)/$C44</f>
        <v>12.6379487179487</v>
      </c>
      <c r="DI44" s="23" t="n">
        <f aca="false">$B$1*($C44+DI$2)/$C44</f>
        <v>13.2010256410256</v>
      </c>
      <c r="DJ44" s="22" t="n">
        <f aca="false">$B$1*($C44+DJ$2)/$C44</f>
        <v>13.42</v>
      </c>
      <c r="DK44" s="23" t="n">
        <f aca="false">$B$1*($C44+DK$2)/$C44</f>
        <v>13.7953846153846</v>
      </c>
      <c r="DL44" s="23" t="n">
        <f aca="false">$B$1*($C44+DL$2)/$C44</f>
        <v>14.4210256410256</v>
      </c>
      <c r="DM44" s="22" t="n">
        <f aca="false">$B$1*($C44+DM$2)/$C44</f>
        <v>14.6712820512821</v>
      </c>
      <c r="DN44" s="23" t="n">
        <f aca="false">$B$1*($C44+DN$2)/$C44</f>
        <v>15.0466666666667</v>
      </c>
      <c r="DO44" s="23" t="n">
        <f aca="false">$B$1*($C44+DO$2)/$C44</f>
        <v>15.7348717948718</v>
      </c>
      <c r="DP44" s="22" t="n">
        <f aca="false">$B$1*($C44+DP$2)/$C44</f>
        <v>15.9225641025641</v>
      </c>
      <c r="DQ44" s="23" t="n">
        <f aca="false">$B$1*($C44+DQ$2)/$C44</f>
        <v>16.454358974359</v>
      </c>
      <c r="DR44" s="22" t="n">
        <f aca="false">$B$1*($C44+DR$2)/$C44</f>
        <v>17.1738461538462</v>
      </c>
      <c r="DS44" s="23" t="n">
        <f aca="false">$B$1*($C44+DS$2)/$C44</f>
        <v>17.2051282051282</v>
      </c>
      <c r="DT44" s="23" t="n">
        <f aca="false">$B$1*($C44+DT$2)/$C44</f>
        <v>17.9871794871795</v>
      </c>
      <c r="DU44" s="22" t="n">
        <f aca="false">$B$1*($C44+DU$2)/$C44</f>
        <v>18.7379487179487</v>
      </c>
      <c r="DV44" s="23" t="n">
        <f aca="false">$B$1*($C44+DV$2)/$C44</f>
        <v>18.8005128205128</v>
      </c>
      <c r="DW44" s="23" t="n">
        <f aca="false">$B$1*($C44+DW$2)/$C44</f>
        <v>19.6764102564103</v>
      </c>
      <c r="DX44" s="23" t="n">
        <f aca="false">$B$1*($C44+DX$2)/$C44</f>
        <v>20.5835897435897</v>
      </c>
      <c r="DY44" s="22" t="n">
        <f aca="false">$B$1*($C44+DY$2)/$C44</f>
        <v>20.6148717948718</v>
      </c>
      <c r="DZ44" s="23" t="n">
        <f aca="false">$B$1*($C44+DZ$2)/$C44</f>
        <v>21.5220512820513</v>
      </c>
      <c r="EA44" s="22" t="n">
        <f aca="false">$B$1*($C44+EA$2)/$C44</f>
        <v>22.4917948717949</v>
      </c>
      <c r="EB44" s="23" t="n">
        <f aca="false">$B$1*($C44+EB$2)/$C44</f>
        <v>22.5230769230769</v>
      </c>
      <c r="EC44" s="23" t="n">
        <f aca="false">$B$1*($C44+EC$2)/$C44</f>
        <v>23.5866666666667</v>
      </c>
      <c r="ED44" s="22" t="n">
        <f aca="false">$B$1*($C44+ED$2)/$C44</f>
        <v>24.6815384615385</v>
      </c>
      <c r="EE44" s="23" t="n">
        <f aca="false">$B$1*($C44+EE$2)/$C44</f>
        <v>25.8389743589744</v>
      </c>
      <c r="EF44" s="22" t="n">
        <f aca="false">$B$1*($C44+EF$2)/$C44</f>
        <v>26.8712820512821</v>
      </c>
      <c r="EG44" s="23" t="n">
        <f aca="false">$B$1*($C44+EG$2)/$C44</f>
        <v>27.0276923076923</v>
      </c>
      <c r="EH44" s="23" t="n">
        <f aca="false">$B$1*($C44+EH$2)/$C44</f>
        <v>28.3102564102564</v>
      </c>
      <c r="EI44" s="23" t="n">
        <f aca="false">$B$1*($C44+EI$2)/$C44</f>
        <v>29.6553846153846</v>
      </c>
      <c r="EJ44" s="22" t="n">
        <f aca="false">$B$1*($C44+EJ$2)/$C44</f>
        <v>29.6866666666667</v>
      </c>
      <c r="EK44" s="23" t="n">
        <f aca="false">$B$1*($C44+EK$2)/$C44</f>
        <v>31.0317948717949</v>
      </c>
      <c r="EL44" s="22" t="n">
        <f aca="false">$B$1*($C44+EL$2)/$C44</f>
        <v>32.5020512820513</v>
      </c>
    </row>
    <row r="45" customFormat="false" ht="12.75" hidden="false" customHeight="false" outlineLevel="0" collapsed="false">
      <c r="C45" s="19" t="n">
        <v>4.02</v>
      </c>
      <c r="D45" s="22" t="n">
        <f aca="false">$B$1*($C45+D$2)/$C45</f>
        <v>1.52348258706468</v>
      </c>
      <c r="E45" s="23" t="n">
        <f aca="false">$B$1*($C45+E$2)/$C45</f>
        <v>1.53865671641791</v>
      </c>
      <c r="F45" s="22" t="n">
        <f aca="false">$B$1*($C45+F$2)/$C45</f>
        <v>1.55383084577114</v>
      </c>
      <c r="G45" s="23" t="n">
        <f aca="false">$B$1*($C45+G$2)/$C45</f>
        <v>1.56900497512438</v>
      </c>
      <c r="H45" s="22" t="n">
        <f aca="false">$B$1*($C45+H$2)/$C45</f>
        <v>1.58417910447761</v>
      </c>
      <c r="I45" s="23" t="n">
        <f aca="false">$B$1*($C45+I$2)/$C45</f>
        <v>1.58721393034826</v>
      </c>
      <c r="J45" s="23" t="n">
        <f aca="false">$B$1*($C45+J$2)/$C45</f>
        <v>1.60542288557214</v>
      </c>
      <c r="K45" s="22" t="n">
        <f aca="false">$B$1*($C45+K$2)/$C45</f>
        <v>1.61452736318408</v>
      </c>
      <c r="L45" s="23" t="n">
        <f aca="false">$B$1*($C45+L$2)/$C45</f>
        <v>1.62363184079602</v>
      </c>
      <c r="M45" s="23" t="n">
        <f aca="false">$B$1*($C45+M$2)/$C45</f>
        <v>1.64487562189055</v>
      </c>
      <c r="N45" s="23" t="n">
        <f aca="false">$B$1*($C45+N$2)/$C45</f>
        <v>1.66611940298507</v>
      </c>
      <c r="O45" s="22" t="n">
        <f aca="false">$B$1*($C45+O$2)/$C45</f>
        <v>1.67522388059701</v>
      </c>
      <c r="P45" s="23" t="n">
        <f aca="false">$B$1*($C45+P$2)/$C45</f>
        <v>1.6873631840796</v>
      </c>
      <c r="Q45" s="22" t="n">
        <f aca="false">$B$1*($C45+Q$2)/$C45</f>
        <v>1.70557213930348</v>
      </c>
      <c r="R45" s="23" t="n">
        <f aca="false">$B$1*($C45+R$2)/$C45</f>
        <v>1.71164179104478</v>
      </c>
      <c r="S45" s="23" t="n">
        <f aca="false">$B$1*($C45+S$2)/$C45</f>
        <v>1.7328855721393</v>
      </c>
      <c r="T45" s="23" t="n">
        <f aca="false">$B$1*($C45+T$2)/$C45</f>
        <v>1.76019900497512</v>
      </c>
      <c r="U45" s="22" t="n">
        <f aca="false">$B$1*($C45+U$2)/$C45</f>
        <v>1.76626865671642</v>
      </c>
      <c r="V45" s="23" t="n">
        <f aca="false">$B$1*($C45+V$2)/$C45</f>
        <v>1.78751243781095</v>
      </c>
      <c r="W45" s="23" t="n">
        <f aca="false">$B$1*($C45+W$2)/$C45</f>
        <v>1.81482587064677</v>
      </c>
      <c r="X45" s="22" t="n">
        <f aca="false">$B$1*($C45+X$2)/$C45</f>
        <v>1.82696517412935</v>
      </c>
      <c r="Y45" s="23" t="n">
        <f aca="false">$B$1*($C45+Y$2)/$C45</f>
        <v>1.84213930348259</v>
      </c>
      <c r="Z45" s="23" t="n">
        <f aca="false">$B$1*($C45+Z$2)/$C45</f>
        <v>1.87248756218905</v>
      </c>
      <c r="AA45" s="22" t="n">
        <f aca="false">$B$1*($C45+AA$2)/$C45</f>
        <v>1.88766169154229</v>
      </c>
      <c r="AB45" s="23" t="n">
        <f aca="false">$B$1*($C45+AB$2)/$C45</f>
        <v>1.90587064676617</v>
      </c>
      <c r="AC45" s="23" t="n">
        <f aca="false">$B$1*($C45+AC$2)/$C45</f>
        <v>1.93925373134328</v>
      </c>
      <c r="AD45" s="22" t="n">
        <f aca="false">$B$1*($C45+AD$2)/$C45</f>
        <v>1.94835820895522</v>
      </c>
      <c r="AE45" s="23" t="n">
        <f aca="false">$B$1*($C45+AE$2)/$C45</f>
        <v>1.97567164179105</v>
      </c>
      <c r="AF45" s="23" t="n">
        <f aca="false">$B$1*($C45+AF$2)/$C45</f>
        <v>2.01208955223881</v>
      </c>
      <c r="AG45" s="22" t="n">
        <f aca="false">$B$1*($C45+AG$2)/$C45</f>
        <v>2.03940298507463</v>
      </c>
      <c r="AH45" s="23" t="n">
        <f aca="false">$B$1*($C45+AH$2)/$C45</f>
        <v>2.05154228855721</v>
      </c>
      <c r="AI45" s="23" t="n">
        <f aca="false">$B$1*($C45+AI$2)/$C45</f>
        <v>2.09099502487562</v>
      </c>
      <c r="AJ45" s="22" t="n">
        <f aca="false">$B$1*($C45+AJ$2)/$C45</f>
        <v>2.13044776119403</v>
      </c>
      <c r="AK45" s="23" t="n">
        <f aca="false">$B$1*($C45+AK$2)/$C45</f>
        <v>2.13348258706468</v>
      </c>
      <c r="AL45" s="23" t="n">
        <f aca="false">$B$1*($C45+AL$2)/$C45</f>
        <v>2.17900497512438</v>
      </c>
      <c r="AM45" s="22" t="n">
        <f aca="false">$B$1*($C45+AM$2)/$C45</f>
        <v>2.22149253731343</v>
      </c>
      <c r="AN45" s="23" t="n">
        <f aca="false">$B$1*($C45+AN$2)/$C45</f>
        <v>2.22756218905473</v>
      </c>
      <c r="AO45" s="23" t="n">
        <f aca="false">$B$1*($C45+AO$2)/$C45</f>
        <v>2.27611940298508</v>
      </c>
      <c r="AP45" s="22" t="n">
        <f aca="false">$B$1*($C45+AP$2)/$C45</f>
        <v>2.31253731343284</v>
      </c>
      <c r="AQ45" s="23" t="n">
        <f aca="false">$B$1*($C45+AQ$2)/$C45</f>
        <v>2.32771144278607</v>
      </c>
      <c r="AR45" s="23" t="n">
        <f aca="false">$B$1*($C45+AR$2)/$C45</f>
        <v>2.38233830845771</v>
      </c>
      <c r="AS45" s="22" t="n">
        <f aca="false">$B$1*($C45+AS$2)/$C45</f>
        <v>2.40358208955224</v>
      </c>
      <c r="AT45" s="23" t="n">
        <f aca="false">$B$1*($C45+AT$2)/$C45</f>
        <v>2.44</v>
      </c>
      <c r="AU45" s="23" t="n">
        <f aca="false">$B$1*($C45+AU$2)/$C45</f>
        <v>2.50069651741294</v>
      </c>
      <c r="AV45" s="22" t="n">
        <f aca="false">$B$1*($C45+AV$2)/$C45</f>
        <v>2.52497512437811</v>
      </c>
      <c r="AW45" s="23" t="n">
        <f aca="false">$B$1*($C45+AW$2)/$C45</f>
        <v>2.56139303482587</v>
      </c>
      <c r="AX45" s="23" t="n">
        <f aca="false">$B$1*($C45+AX$2)/$C45</f>
        <v>2.6281592039801</v>
      </c>
      <c r="AY45" s="22" t="n">
        <f aca="false">$B$1*($C45+AY$2)/$C45</f>
        <v>2.64636815920398</v>
      </c>
      <c r="AZ45" s="23" t="n">
        <f aca="false">$B$1*($C45+AZ$2)/$C45</f>
        <v>2.69796019900498</v>
      </c>
      <c r="BA45" s="22" t="n">
        <f aca="false">$B$1*($C45+BA$2)/$C45</f>
        <v>2.76776119402985</v>
      </c>
      <c r="BB45" s="23" t="n">
        <f aca="false">$B$1*($C45+BB$2)/$C45</f>
        <v>2.7707960199005</v>
      </c>
      <c r="BC45" s="23" t="n">
        <f aca="false">$B$1*($C45+BC$2)/$C45</f>
        <v>2.84666666666667</v>
      </c>
      <c r="BD45" s="22" t="n">
        <f aca="false">$B$1*($C45+BD$2)/$C45</f>
        <v>2.91950248756219</v>
      </c>
      <c r="BE45" s="23" t="n">
        <f aca="false">$B$1*($C45+BE$2)/$C45</f>
        <v>2.92557213930348</v>
      </c>
      <c r="BF45" s="23" t="n">
        <f aca="false">$B$1*($C45+BF$2)/$C45</f>
        <v>3.01054726368159</v>
      </c>
      <c r="BG45" s="23" t="n">
        <f aca="false">$B$1*($C45+BG$2)/$C45</f>
        <v>3.09855721393035</v>
      </c>
      <c r="BH45" s="22" t="n">
        <f aca="false">$B$1*($C45+BH$2)/$C45</f>
        <v>3.101592039801</v>
      </c>
      <c r="BI45" s="23" t="n">
        <f aca="false">$B$1*($C45+BI$2)/$C45</f>
        <v>3.18960199004975</v>
      </c>
      <c r="BJ45" s="22" t="n">
        <f aca="false">$B$1*($C45+BJ$2)/$C45</f>
        <v>3.2836815920398</v>
      </c>
      <c r="BK45" s="23" t="n">
        <f aca="false">$B$1*($C45+BK$2)/$C45</f>
        <v>3.28671641791045</v>
      </c>
      <c r="BL45" s="23" t="n">
        <f aca="false">$B$1*($C45+BL$2)/$C45</f>
        <v>3.38990049751244</v>
      </c>
      <c r="BM45" s="22" t="n">
        <f aca="false">$B$1*($C45+BM$2)/$C45</f>
        <v>3.49611940298508</v>
      </c>
      <c r="BN45" s="23" t="n">
        <f aca="false">$B$1*($C45+BN$2)/$C45</f>
        <v>3.60840796019901</v>
      </c>
      <c r="BO45" s="22" t="n">
        <f aca="false">$B$1*($C45+BO$2)/$C45</f>
        <v>3.70855721393035</v>
      </c>
      <c r="BP45" s="23" t="n">
        <f aca="false">$B$1*($C45+BP$2)/$C45</f>
        <v>3.72373134328358</v>
      </c>
      <c r="BQ45" s="23" t="n">
        <f aca="false">$B$1*($C45+BQ$2)/$C45</f>
        <v>3.8481592039801</v>
      </c>
      <c r="BR45" s="23" t="n">
        <f aca="false">$B$1*($C45+BR$2)/$C45</f>
        <v>3.97865671641791</v>
      </c>
      <c r="BS45" s="22" t="n">
        <f aca="false">$B$1*($C45+BS$2)/$C45</f>
        <v>3.98169154228856</v>
      </c>
      <c r="BT45" s="23" t="n">
        <f aca="false">$B$1*($C45+BT$2)/$C45</f>
        <v>4.11218905472637</v>
      </c>
      <c r="BU45" s="22" t="n">
        <f aca="false">$B$1*($C45+BU$2)/$C45</f>
        <v>4.25482587064677</v>
      </c>
      <c r="BV45" s="23" t="n">
        <f aca="false">$B$1*($C45+BV$2)/$C45</f>
        <v>4.4065671641791</v>
      </c>
      <c r="BW45" s="22" t="n">
        <f aca="false">$B$1*($C45+BW$2)/$C45</f>
        <v>4.55830845771144</v>
      </c>
      <c r="BX45" s="23" t="n">
        <f aca="false">$B$1*($C45+BX$2)/$C45</f>
        <v>4.71004975124378</v>
      </c>
      <c r="BY45" s="22" t="n">
        <f aca="false">$B$1*($C45+BY$2)/$C45</f>
        <v>4.86179104477612</v>
      </c>
      <c r="BZ45" s="23" t="n">
        <f aca="false">$B$1*($C45+BZ$2)/$C45</f>
        <v>4.89213930348259</v>
      </c>
      <c r="CA45" s="23" t="n">
        <f aca="false">$B$1*($C45+CA$2)/$C45</f>
        <v>5.07422885572139</v>
      </c>
      <c r="CB45" s="22" t="n">
        <f aca="false">$B$1*($C45+CB$2)/$C45</f>
        <v>5.1652736318408</v>
      </c>
      <c r="CC45" s="23" t="n">
        <f aca="false">$B$1*($C45+CC$2)/$C45</f>
        <v>5.2563184079602</v>
      </c>
      <c r="CD45" s="23" t="n">
        <f aca="false">$B$1*($C45+CD$2)/$C45</f>
        <v>5.46875621890547</v>
      </c>
      <c r="CE45" s="23" t="n">
        <f aca="false">$B$1*($C45+CE$2)/$C45</f>
        <v>5.68119402985075</v>
      </c>
      <c r="CF45" s="22" t="n">
        <f aca="false">$B$1*($C45+CF$2)/$C45</f>
        <v>5.77223880597015</v>
      </c>
      <c r="CG45" s="23" t="n">
        <f aca="false">$B$1*($C45+CG$2)/$C45</f>
        <v>5.89363184079602</v>
      </c>
      <c r="CH45" s="22" t="n">
        <f aca="false">$B$1*($C45+CH$2)/$C45</f>
        <v>6.07572139303483</v>
      </c>
      <c r="CI45" s="23" t="n">
        <f aca="false">$B$1*($C45+CI$2)/$C45</f>
        <v>6.13641791044776</v>
      </c>
      <c r="CJ45" s="23" t="n">
        <f aca="false">$B$1*($C45+CJ$2)/$C45</f>
        <v>6.34885572139304</v>
      </c>
      <c r="CK45" s="23" t="n">
        <f aca="false">$B$1*($C45+CK$2)/$C45</f>
        <v>6.62199004975124</v>
      </c>
      <c r="CL45" s="22" t="n">
        <f aca="false">$B$1*($C45+CL$2)/$C45</f>
        <v>6.68268656716418</v>
      </c>
      <c r="CM45" s="23" t="n">
        <f aca="false">$B$1*($C45+CM$2)/$C45</f>
        <v>6.89512437810945</v>
      </c>
      <c r="CN45" s="23" t="n">
        <f aca="false">$B$1*($C45+CN$2)/$C45</f>
        <v>7.16825870646766</v>
      </c>
      <c r="CO45" s="22" t="n">
        <f aca="false">$B$1*($C45+CO$2)/$C45</f>
        <v>7.28965174129353</v>
      </c>
      <c r="CP45" s="23" t="n">
        <f aca="false">$B$1*($C45+CP$2)/$C45</f>
        <v>7.44139303482587</v>
      </c>
      <c r="CQ45" s="23" t="n">
        <f aca="false">$B$1*($C45+CQ$2)/$C45</f>
        <v>7.74487562189055</v>
      </c>
      <c r="CR45" s="22" t="n">
        <f aca="false">$B$1*($C45+CR$2)/$C45</f>
        <v>7.89661691542289</v>
      </c>
      <c r="CS45" s="23" t="n">
        <f aca="false">$B$1*($C45+CS$2)/$C45</f>
        <v>8.07870646766169</v>
      </c>
      <c r="CT45" s="23" t="n">
        <f aca="false">$B$1*($C45+CT$2)/$C45</f>
        <v>8.41253731343284</v>
      </c>
      <c r="CU45" s="22" t="n">
        <f aca="false">$B$1*($C45+CU$2)/$C45</f>
        <v>8.50358208955224</v>
      </c>
      <c r="CV45" s="23" t="n">
        <f aca="false">$B$1*($C45+CV$2)/$C45</f>
        <v>8.77671641791045</v>
      </c>
      <c r="CW45" s="23" t="n">
        <f aca="false">$B$1*($C45+CW$2)/$C45</f>
        <v>9.14089552238806</v>
      </c>
      <c r="CX45" s="22" t="n">
        <f aca="false">$B$1*($C45+CX$2)/$C45</f>
        <v>9.41402985074627</v>
      </c>
      <c r="CY45" s="23" t="n">
        <f aca="false">$B$1*($C45+CY$2)/$C45</f>
        <v>9.53542288557214</v>
      </c>
      <c r="CZ45" s="23" t="n">
        <f aca="false">$B$1*($C45+CZ$2)/$C45</f>
        <v>9.92995024875622</v>
      </c>
      <c r="DA45" s="22" t="n">
        <f aca="false">$B$1*($C45+DA$2)/$C45</f>
        <v>10.3244776119403</v>
      </c>
      <c r="DB45" s="23" t="n">
        <f aca="false">$B$1*($C45+DB$2)/$C45</f>
        <v>10.3548258706468</v>
      </c>
      <c r="DC45" s="23" t="n">
        <f aca="false">$B$1*($C45+DC$2)/$C45</f>
        <v>10.8100497512438</v>
      </c>
      <c r="DD45" s="22" t="n">
        <f aca="false">$B$1*($C45+DD$2)/$C45</f>
        <v>11.2349253731343</v>
      </c>
      <c r="DE45" s="23" t="n">
        <f aca="false">$B$1*($C45+DE$2)/$C45</f>
        <v>11.2956218905473</v>
      </c>
      <c r="DF45" s="23" t="n">
        <f aca="false">$B$1*($C45+DF$2)/$C45</f>
        <v>11.7811940298507</v>
      </c>
      <c r="DG45" s="22" t="n">
        <f aca="false">$B$1*($C45+DG$2)/$C45</f>
        <v>12.1453731343284</v>
      </c>
      <c r="DH45" s="23" t="n">
        <f aca="false">$B$1*($C45+DH$2)/$C45</f>
        <v>12.2971144278607</v>
      </c>
      <c r="DI45" s="23" t="n">
        <f aca="false">$B$1*($C45+DI$2)/$C45</f>
        <v>12.8433830845771</v>
      </c>
      <c r="DJ45" s="22" t="n">
        <f aca="false">$B$1*($C45+DJ$2)/$C45</f>
        <v>13.0558208955224</v>
      </c>
      <c r="DK45" s="23" t="n">
        <f aca="false">$B$1*($C45+DK$2)/$C45</f>
        <v>13.42</v>
      </c>
      <c r="DL45" s="23" t="n">
        <f aca="false">$B$1*($C45+DL$2)/$C45</f>
        <v>14.0269651741294</v>
      </c>
      <c r="DM45" s="22" t="n">
        <f aca="false">$B$1*($C45+DM$2)/$C45</f>
        <v>14.2697512437811</v>
      </c>
      <c r="DN45" s="23" t="n">
        <f aca="false">$B$1*($C45+DN$2)/$C45</f>
        <v>14.6339303482587</v>
      </c>
      <c r="DO45" s="23" t="n">
        <f aca="false">$B$1*($C45+DO$2)/$C45</f>
        <v>15.301592039801</v>
      </c>
      <c r="DP45" s="22" t="n">
        <f aca="false">$B$1*($C45+DP$2)/$C45</f>
        <v>15.4836815920398</v>
      </c>
      <c r="DQ45" s="23" t="n">
        <f aca="false">$B$1*($C45+DQ$2)/$C45</f>
        <v>15.9996019900498</v>
      </c>
      <c r="DR45" s="22" t="n">
        <f aca="false">$B$1*($C45+DR$2)/$C45</f>
        <v>16.6976119402985</v>
      </c>
      <c r="DS45" s="23" t="n">
        <f aca="false">$B$1*($C45+DS$2)/$C45</f>
        <v>16.727960199005</v>
      </c>
      <c r="DT45" s="23" t="n">
        <f aca="false">$B$1*($C45+DT$2)/$C45</f>
        <v>17.4866666666667</v>
      </c>
      <c r="DU45" s="22" t="n">
        <f aca="false">$B$1*($C45+DU$2)/$C45</f>
        <v>18.2150248756219</v>
      </c>
      <c r="DV45" s="23" t="n">
        <f aca="false">$B$1*($C45+DV$2)/$C45</f>
        <v>18.2757213930348</v>
      </c>
      <c r="DW45" s="23" t="n">
        <f aca="false">$B$1*($C45+DW$2)/$C45</f>
        <v>19.1254726368159</v>
      </c>
      <c r="DX45" s="23" t="n">
        <f aca="false">$B$1*($C45+DX$2)/$C45</f>
        <v>20.0055721393035</v>
      </c>
      <c r="DY45" s="22" t="n">
        <f aca="false">$B$1*($C45+DY$2)/$C45</f>
        <v>20.03592039801</v>
      </c>
      <c r="DZ45" s="23" t="n">
        <f aca="false">$B$1*($C45+DZ$2)/$C45</f>
        <v>20.9160199004975</v>
      </c>
      <c r="EA45" s="22" t="n">
        <f aca="false">$B$1*($C45+EA$2)/$C45</f>
        <v>21.856815920398</v>
      </c>
      <c r="EB45" s="23" t="n">
        <f aca="false">$B$1*($C45+EB$2)/$C45</f>
        <v>21.8871641791045</v>
      </c>
      <c r="EC45" s="23" t="n">
        <f aca="false">$B$1*($C45+EC$2)/$C45</f>
        <v>22.9190049751244</v>
      </c>
      <c r="ED45" s="22" t="n">
        <f aca="false">$B$1*($C45+ED$2)/$C45</f>
        <v>23.9811940298507</v>
      </c>
      <c r="EE45" s="23" t="n">
        <f aca="false">$B$1*($C45+EE$2)/$C45</f>
        <v>25.1040796019901</v>
      </c>
      <c r="EF45" s="22" t="n">
        <f aca="false">$B$1*($C45+EF$2)/$C45</f>
        <v>26.1055721393035</v>
      </c>
      <c r="EG45" s="23" t="n">
        <f aca="false">$B$1*($C45+EG$2)/$C45</f>
        <v>26.2573134328358</v>
      </c>
      <c r="EH45" s="23" t="n">
        <f aca="false">$B$1*($C45+EH$2)/$C45</f>
        <v>27.501592039801</v>
      </c>
      <c r="EI45" s="23" t="n">
        <f aca="false">$B$1*($C45+EI$2)/$C45</f>
        <v>28.8065671641791</v>
      </c>
      <c r="EJ45" s="22" t="n">
        <f aca="false">$B$1*($C45+EJ$2)/$C45</f>
        <v>28.8369154228856</v>
      </c>
      <c r="EK45" s="23" t="n">
        <f aca="false">$B$1*($C45+EK$2)/$C45</f>
        <v>30.1418905472637</v>
      </c>
      <c r="EL45" s="22" t="n">
        <f aca="false">$B$1*($C45+EL$2)/$C45</f>
        <v>31.5682587064677</v>
      </c>
    </row>
    <row r="46" customFormat="false" ht="12.75" hidden="false" customHeight="false" outlineLevel="0" collapsed="false">
      <c r="C46" s="19" t="n">
        <v>4.22</v>
      </c>
      <c r="D46" s="22" t="n">
        <f aca="false">$B$1*($C46+D$2)/$C46</f>
        <v>1.50909952606635</v>
      </c>
      <c r="E46" s="23" t="n">
        <f aca="false">$B$1*($C46+E$2)/$C46</f>
        <v>1.52355450236967</v>
      </c>
      <c r="F46" s="22" t="n">
        <f aca="false">$B$1*($C46+F$2)/$C46</f>
        <v>1.53800947867299</v>
      </c>
      <c r="G46" s="23" t="n">
        <f aca="false">$B$1*($C46+G$2)/$C46</f>
        <v>1.5524644549763</v>
      </c>
      <c r="H46" s="22" t="n">
        <f aca="false">$B$1*($C46+H$2)/$C46</f>
        <v>1.56691943127962</v>
      </c>
      <c r="I46" s="23" t="n">
        <f aca="false">$B$1*($C46+I$2)/$C46</f>
        <v>1.56981042654028</v>
      </c>
      <c r="J46" s="23" t="n">
        <f aca="false">$B$1*($C46+J$2)/$C46</f>
        <v>1.58715639810427</v>
      </c>
      <c r="K46" s="22" t="n">
        <f aca="false">$B$1*($C46+K$2)/$C46</f>
        <v>1.59582938388626</v>
      </c>
      <c r="L46" s="23" t="n">
        <f aca="false">$B$1*($C46+L$2)/$C46</f>
        <v>1.60450236966825</v>
      </c>
      <c r="M46" s="23" t="n">
        <f aca="false">$B$1*($C46+M$2)/$C46</f>
        <v>1.62473933649289</v>
      </c>
      <c r="N46" s="23" t="n">
        <f aca="false">$B$1*($C46+N$2)/$C46</f>
        <v>1.64497630331754</v>
      </c>
      <c r="O46" s="22" t="n">
        <f aca="false">$B$1*($C46+O$2)/$C46</f>
        <v>1.65364928909953</v>
      </c>
      <c r="P46" s="23" t="n">
        <f aca="false">$B$1*($C46+P$2)/$C46</f>
        <v>1.66521327014218</v>
      </c>
      <c r="Q46" s="22" t="n">
        <f aca="false">$B$1*($C46+Q$2)/$C46</f>
        <v>1.68255924170616</v>
      </c>
      <c r="R46" s="23" t="n">
        <f aca="false">$B$1*($C46+R$2)/$C46</f>
        <v>1.68834123222749</v>
      </c>
      <c r="S46" s="23" t="n">
        <f aca="false">$B$1*($C46+S$2)/$C46</f>
        <v>1.70857819905213</v>
      </c>
      <c r="T46" s="23" t="n">
        <f aca="false">$B$1*($C46+T$2)/$C46</f>
        <v>1.7345971563981</v>
      </c>
      <c r="U46" s="22" t="n">
        <f aca="false">$B$1*($C46+U$2)/$C46</f>
        <v>1.74037914691943</v>
      </c>
      <c r="V46" s="23" t="n">
        <f aca="false">$B$1*($C46+V$2)/$C46</f>
        <v>1.76061611374408</v>
      </c>
      <c r="W46" s="23" t="n">
        <f aca="false">$B$1*($C46+W$2)/$C46</f>
        <v>1.78663507109005</v>
      </c>
      <c r="X46" s="22" t="n">
        <f aca="false">$B$1*($C46+X$2)/$C46</f>
        <v>1.7981990521327</v>
      </c>
      <c r="Y46" s="23" t="n">
        <f aca="false">$B$1*($C46+Y$2)/$C46</f>
        <v>1.81265402843602</v>
      </c>
      <c r="Z46" s="23" t="n">
        <f aca="false">$B$1*($C46+Z$2)/$C46</f>
        <v>1.84156398104265</v>
      </c>
      <c r="AA46" s="22" t="n">
        <f aca="false">$B$1*($C46+AA$2)/$C46</f>
        <v>1.85601895734597</v>
      </c>
      <c r="AB46" s="23" t="n">
        <f aca="false">$B$1*($C46+AB$2)/$C46</f>
        <v>1.87336492890995</v>
      </c>
      <c r="AC46" s="23" t="n">
        <f aca="false">$B$1*($C46+AC$2)/$C46</f>
        <v>1.90516587677725</v>
      </c>
      <c r="AD46" s="22" t="n">
        <f aca="false">$B$1*($C46+AD$2)/$C46</f>
        <v>1.91383886255924</v>
      </c>
      <c r="AE46" s="23" t="n">
        <f aca="false">$B$1*($C46+AE$2)/$C46</f>
        <v>1.93985781990521</v>
      </c>
      <c r="AF46" s="23" t="n">
        <f aca="false">$B$1*($C46+AF$2)/$C46</f>
        <v>1.97454976303318</v>
      </c>
      <c r="AG46" s="22" t="n">
        <f aca="false">$B$1*($C46+AG$2)/$C46</f>
        <v>2.00056872037915</v>
      </c>
      <c r="AH46" s="23" t="n">
        <f aca="false">$B$1*($C46+AH$2)/$C46</f>
        <v>2.0121327014218</v>
      </c>
      <c r="AI46" s="23" t="n">
        <f aca="false">$B$1*($C46+AI$2)/$C46</f>
        <v>2.04971563981043</v>
      </c>
      <c r="AJ46" s="22" t="n">
        <f aca="false">$B$1*($C46+AJ$2)/$C46</f>
        <v>2.08729857819905</v>
      </c>
      <c r="AK46" s="23" t="n">
        <f aca="false">$B$1*($C46+AK$2)/$C46</f>
        <v>2.09018957345972</v>
      </c>
      <c r="AL46" s="23" t="n">
        <f aca="false">$B$1*($C46+AL$2)/$C46</f>
        <v>2.13355450236967</v>
      </c>
      <c r="AM46" s="22" t="n">
        <f aca="false">$B$1*($C46+AM$2)/$C46</f>
        <v>2.17402843601896</v>
      </c>
      <c r="AN46" s="23" t="n">
        <f aca="false">$B$1*($C46+AN$2)/$C46</f>
        <v>2.17981042654028</v>
      </c>
      <c r="AO46" s="23" t="n">
        <f aca="false">$B$1*($C46+AO$2)/$C46</f>
        <v>2.2260663507109</v>
      </c>
      <c r="AP46" s="22" t="n">
        <f aca="false">$B$1*($C46+AP$2)/$C46</f>
        <v>2.26075829383886</v>
      </c>
      <c r="AQ46" s="23" t="n">
        <f aca="false">$B$1*($C46+AQ$2)/$C46</f>
        <v>2.27521327014218</v>
      </c>
      <c r="AR46" s="23" t="n">
        <f aca="false">$B$1*($C46+AR$2)/$C46</f>
        <v>2.32725118483412</v>
      </c>
      <c r="AS46" s="22" t="n">
        <f aca="false">$B$1*($C46+AS$2)/$C46</f>
        <v>2.34748815165877</v>
      </c>
      <c r="AT46" s="23" t="n">
        <f aca="false">$B$1*($C46+AT$2)/$C46</f>
        <v>2.38218009478673</v>
      </c>
      <c r="AU46" s="23" t="n">
        <f aca="false">$B$1*($C46+AU$2)/$C46</f>
        <v>2.44</v>
      </c>
      <c r="AV46" s="22" t="n">
        <f aca="false">$B$1*($C46+AV$2)/$C46</f>
        <v>2.46312796208531</v>
      </c>
      <c r="AW46" s="23" t="n">
        <f aca="false">$B$1*($C46+AW$2)/$C46</f>
        <v>2.49781990521327</v>
      </c>
      <c r="AX46" s="23" t="n">
        <f aca="false">$B$1*($C46+AX$2)/$C46</f>
        <v>2.56142180094787</v>
      </c>
      <c r="AY46" s="22" t="n">
        <f aca="false">$B$1*($C46+AY$2)/$C46</f>
        <v>2.57876777251185</v>
      </c>
      <c r="AZ46" s="23" t="n">
        <f aca="false">$B$1*($C46+AZ$2)/$C46</f>
        <v>2.62791469194313</v>
      </c>
      <c r="BA46" s="22" t="n">
        <f aca="false">$B$1*($C46+BA$2)/$C46</f>
        <v>2.69440758293839</v>
      </c>
      <c r="BB46" s="23" t="n">
        <f aca="false">$B$1*($C46+BB$2)/$C46</f>
        <v>2.69729857819905</v>
      </c>
      <c r="BC46" s="23" t="n">
        <f aca="false">$B$1*($C46+BC$2)/$C46</f>
        <v>2.76957345971564</v>
      </c>
      <c r="BD46" s="22" t="n">
        <f aca="false">$B$1*($C46+BD$2)/$C46</f>
        <v>2.83895734597156</v>
      </c>
      <c r="BE46" s="23" t="n">
        <f aca="false">$B$1*($C46+BE$2)/$C46</f>
        <v>2.84473933649289</v>
      </c>
      <c r="BF46" s="23" t="n">
        <f aca="false">$B$1*($C46+BF$2)/$C46</f>
        <v>2.92568720379147</v>
      </c>
      <c r="BG46" s="23" t="n">
        <f aca="false">$B$1*($C46+BG$2)/$C46</f>
        <v>3.00952606635071</v>
      </c>
      <c r="BH46" s="22" t="n">
        <f aca="false">$B$1*($C46+BH$2)/$C46</f>
        <v>3.01241706161137</v>
      </c>
      <c r="BI46" s="23" t="n">
        <f aca="false">$B$1*($C46+BI$2)/$C46</f>
        <v>3.09625592417062</v>
      </c>
      <c r="BJ46" s="22" t="n">
        <f aca="false">$B$1*($C46+BJ$2)/$C46</f>
        <v>3.18587677725119</v>
      </c>
      <c r="BK46" s="23" t="n">
        <f aca="false">$B$1*($C46+BK$2)/$C46</f>
        <v>3.18876777251185</v>
      </c>
      <c r="BL46" s="23" t="n">
        <f aca="false">$B$1*($C46+BL$2)/$C46</f>
        <v>3.28706161137441</v>
      </c>
      <c r="BM46" s="22" t="n">
        <f aca="false">$B$1*($C46+BM$2)/$C46</f>
        <v>3.38824644549763</v>
      </c>
      <c r="BN46" s="23" t="n">
        <f aca="false">$B$1*($C46+BN$2)/$C46</f>
        <v>3.49521327014218</v>
      </c>
      <c r="BO46" s="22" t="n">
        <f aca="false">$B$1*($C46+BO$2)/$C46</f>
        <v>3.59061611374408</v>
      </c>
      <c r="BP46" s="23" t="n">
        <f aca="false">$B$1*($C46+BP$2)/$C46</f>
        <v>3.60507109004739</v>
      </c>
      <c r="BQ46" s="23" t="n">
        <f aca="false">$B$1*($C46+BQ$2)/$C46</f>
        <v>3.7236018957346</v>
      </c>
      <c r="BR46" s="23" t="n">
        <f aca="false">$B$1*($C46+BR$2)/$C46</f>
        <v>3.84791469194313</v>
      </c>
      <c r="BS46" s="22" t="n">
        <f aca="false">$B$1*($C46+BS$2)/$C46</f>
        <v>3.85080568720379</v>
      </c>
      <c r="BT46" s="23" t="n">
        <f aca="false">$B$1*($C46+BT$2)/$C46</f>
        <v>3.97511848341232</v>
      </c>
      <c r="BU46" s="22" t="n">
        <f aca="false">$B$1*($C46+BU$2)/$C46</f>
        <v>4.11099526066351</v>
      </c>
      <c r="BV46" s="23" t="n">
        <f aca="false">$B$1*($C46+BV$2)/$C46</f>
        <v>4.25554502369668</v>
      </c>
      <c r="BW46" s="22" t="n">
        <f aca="false">$B$1*($C46+BW$2)/$C46</f>
        <v>4.40009478672986</v>
      </c>
      <c r="BX46" s="23" t="n">
        <f aca="false">$B$1*($C46+BX$2)/$C46</f>
        <v>4.54464454976303</v>
      </c>
      <c r="BY46" s="22" t="n">
        <f aca="false">$B$1*($C46+BY$2)/$C46</f>
        <v>4.68919431279621</v>
      </c>
      <c r="BZ46" s="23" t="n">
        <f aca="false">$B$1*($C46+BZ$2)/$C46</f>
        <v>4.71810426540284</v>
      </c>
      <c r="CA46" s="23" t="n">
        <f aca="false">$B$1*($C46+CA$2)/$C46</f>
        <v>4.89156398104265</v>
      </c>
      <c r="CB46" s="22" t="n">
        <f aca="false">$B$1*($C46+CB$2)/$C46</f>
        <v>4.97829383886256</v>
      </c>
      <c r="CC46" s="23" t="n">
        <f aca="false">$B$1*($C46+CC$2)/$C46</f>
        <v>5.06502369668247</v>
      </c>
      <c r="CD46" s="23" t="n">
        <f aca="false">$B$1*($C46+CD$2)/$C46</f>
        <v>5.26739336492891</v>
      </c>
      <c r="CE46" s="23" t="n">
        <f aca="false">$B$1*($C46+CE$2)/$C46</f>
        <v>5.46976303317536</v>
      </c>
      <c r="CF46" s="22" t="n">
        <f aca="false">$B$1*($C46+CF$2)/$C46</f>
        <v>5.55649289099526</v>
      </c>
      <c r="CG46" s="23" t="n">
        <f aca="false">$B$1*($C46+CG$2)/$C46</f>
        <v>5.6721327014218</v>
      </c>
      <c r="CH46" s="22" t="n">
        <f aca="false">$B$1*($C46+CH$2)/$C46</f>
        <v>5.84559241706161</v>
      </c>
      <c r="CI46" s="23" t="n">
        <f aca="false">$B$1*($C46+CI$2)/$C46</f>
        <v>5.90341232227488</v>
      </c>
      <c r="CJ46" s="23" t="n">
        <f aca="false">$B$1*($C46+CJ$2)/$C46</f>
        <v>6.10578199052133</v>
      </c>
      <c r="CK46" s="23" t="n">
        <f aca="false">$B$1*($C46+CK$2)/$C46</f>
        <v>6.36597156398104</v>
      </c>
      <c r="CL46" s="22" t="n">
        <f aca="false">$B$1*($C46+CL$2)/$C46</f>
        <v>6.42379146919431</v>
      </c>
      <c r="CM46" s="23" t="n">
        <f aca="false">$B$1*($C46+CM$2)/$C46</f>
        <v>6.62616113744076</v>
      </c>
      <c r="CN46" s="23" t="n">
        <f aca="false">$B$1*($C46+CN$2)/$C46</f>
        <v>6.88635071090048</v>
      </c>
      <c r="CO46" s="22" t="n">
        <f aca="false">$B$1*($C46+CO$2)/$C46</f>
        <v>7.00199052132701</v>
      </c>
      <c r="CP46" s="23" t="n">
        <f aca="false">$B$1*($C46+CP$2)/$C46</f>
        <v>7.14654028436019</v>
      </c>
      <c r="CQ46" s="23" t="n">
        <f aca="false">$B$1*($C46+CQ$2)/$C46</f>
        <v>7.43563981042654</v>
      </c>
      <c r="CR46" s="22" t="n">
        <f aca="false">$B$1*($C46+CR$2)/$C46</f>
        <v>7.58018957345972</v>
      </c>
      <c r="CS46" s="23" t="n">
        <f aca="false">$B$1*($C46+CS$2)/$C46</f>
        <v>7.75364928909953</v>
      </c>
      <c r="CT46" s="23" t="n">
        <f aca="false">$B$1*($C46+CT$2)/$C46</f>
        <v>8.07165876777251</v>
      </c>
      <c r="CU46" s="22" t="n">
        <f aca="false">$B$1*($C46+CU$2)/$C46</f>
        <v>8.15838862559242</v>
      </c>
      <c r="CV46" s="23" t="n">
        <f aca="false">$B$1*($C46+CV$2)/$C46</f>
        <v>8.41857819905213</v>
      </c>
      <c r="CW46" s="23" t="n">
        <f aca="false">$B$1*($C46+CW$2)/$C46</f>
        <v>8.76549763033176</v>
      </c>
      <c r="CX46" s="22" t="n">
        <f aca="false">$B$1*($C46+CX$2)/$C46</f>
        <v>9.02568720379147</v>
      </c>
      <c r="CY46" s="23" t="n">
        <f aca="false">$B$1*($C46+CY$2)/$C46</f>
        <v>9.14132701421801</v>
      </c>
      <c r="CZ46" s="23" t="n">
        <f aca="false">$B$1*($C46+CZ$2)/$C46</f>
        <v>9.51715639810427</v>
      </c>
      <c r="DA46" s="22" t="n">
        <f aca="false">$B$1*($C46+DA$2)/$C46</f>
        <v>9.89298578199052</v>
      </c>
      <c r="DB46" s="23" t="n">
        <f aca="false">$B$1*($C46+DB$2)/$C46</f>
        <v>9.92189573459716</v>
      </c>
      <c r="DC46" s="23" t="n">
        <f aca="false">$B$1*($C46+DC$2)/$C46</f>
        <v>10.3555450236967</v>
      </c>
      <c r="DD46" s="22" t="n">
        <f aca="false">$B$1*($C46+DD$2)/$C46</f>
        <v>10.7602843601896</v>
      </c>
      <c r="DE46" s="23" t="n">
        <f aca="false">$B$1*($C46+DE$2)/$C46</f>
        <v>10.8181042654028</v>
      </c>
      <c r="DF46" s="23" t="n">
        <f aca="false">$B$1*($C46+DF$2)/$C46</f>
        <v>11.280663507109</v>
      </c>
      <c r="DG46" s="22" t="n">
        <f aca="false">$B$1*($C46+DG$2)/$C46</f>
        <v>11.6275829383886</v>
      </c>
      <c r="DH46" s="23" t="n">
        <f aca="false">$B$1*($C46+DH$2)/$C46</f>
        <v>11.7721327014218</v>
      </c>
      <c r="DI46" s="23" t="n">
        <f aca="false">$B$1*($C46+DI$2)/$C46</f>
        <v>12.2925118483412</v>
      </c>
      <c r="DJ46" s="22" t="n">
        <f aca="false">$B$1*($C46+DJ$2)/$C46</f>
        <v>12.4948815165877</v>
      </c>
      <c r="DK46" s="23" t="n">
        <f aca="false">$B$1*($C46+DK$2)/$C46</f>
        <v>12.8418009478673</v>
      </c>
      <c r="DL46" s="23" t="n">
        <f aca="false">$B$1*($C46+DL$2)/$C46</f>
        <v>13.42</v>
      </c>
      <c r="DM46" s="22" t="n">
        <f aca="false">$B$1*($C46+DM$2)/$C46</f>
        <v>13.6512796208531</v>
      </c>
      <c r="DN46" s="23" t="n">
        <f aca="false">$B$1*($C46+DN$2)/$C46</f>
        <v>13.9981990521327</v>
      </c>
      <c r="DO46" s="23" t="n">
        <f aca="false">$B$1*($C46+DO$2)/$C46</f>
        <v>14.6342180094787</v>
      </c>
      <c r="DP46" s="22" t="n">
        <f aca="false">$B$1*($C46+DP$2)/$C46</f>
        <v>14.8076777251185</v>
      </c>
      <c r="DQ46" s="23" t="n">
        <f aca="false">$B$1*($C46+DQ$2)/$C46</f>
        <v>15.2991469194313</v>
      </c>
      <c r="DR46" s="22" t="n">
        <f aca="false">$B$1*($C46+DR$2)/$C46</f>
        <v>15.9640758293839</v>
      </c>
      <c r="DS46" s="23" t="n">
        <f aca="false">$B$1*($C46+DS$2)/$C46</f>
        <v>15.9929857819905</v>
      </c>
      <c r="DT46" s="23" t="n">
        <f aca="false">$B$1*($C46+DT$2)/$C46</f>
        <v>16.7157345971564</v>
      </c>
      <c r="DU46" s="22" t="n">
        <f aca="false">$B$1*($C46+DU$2)/$C46</f>
        <v>17.4095734597156</v>
      </c>
      <c r="DV46" s="23" t="n">
        <f aca="false">$B$1*($C46+DV$2)/$C46</f>
        <v>17.4673933649289</v>
      </c>
      <c r="DW46" s="23" t="n">
        <f aca="false">$B$1*($C46+DW$2)/$C46</f>
        <v>18.2768720379147</v>
      </c>
      <c r="DX46" s="23" t="n">
        <f aca="false">$B$1*($C46+DX$2)/$C46</f>
        <v>19.1152606635071</v>
      </c>
      <c r="DY46" s="22" t="n">
        <f aca="false">$B$1*($C46+DY$2)/$C46</f>
        <v>19.1441706161137</v>
      </c>
      <c r="DZ46" s="23" t="n">
        <f aca="false">$B$1*($C46+DZ$2)/$C46</f>
        <v>19.9825592417062</v>
      </c>
      <c r="EA46" s="22" t="n">
        <f aca="false">$B$1*($C46+EA$2)/$C46</f>
        <v>20.8787677725119</v>
      </c>
      <c r="EB46" s="23" t="n">
        <f aca="false">$B$1*($C46+EB$2)/$C46</f>
        <v>20.9076777251185</v>
      </c>
      <c r="EC46" s="23" t="n">
        <f aca="false">$B$1*($C46+EC$2)/$C46</f>
        <v>21.8906161137441</v>
      </c>
      <c r="ED46" s="22" t="n">
        <f aca="false">$B$1*($C46+ED$2)/$C46</f>
        <v>22.9024644549763</v>
      </c>
      <c r="EE46" s="23" t="n">
        <f aca="false">$B$1*($C46+EE$2)/$C46</f>
        <v>23.9721327014218</v>
      </c>
      <c r="EF46" s="22" t="n">
        <f aca="false">$B$1*($C46+EF$2)/$C46</f>
        <v>24.9261611374408</v>
      </c>
      <c r="EG46" s="23" t="n">
        <f aca="false">$B$1*($C46+EG$2)/$C46</f>
        <v>25.0707109004739</v>
      </c>
      <c r="EH46" s="23" t="n">
        <f aca="false">$B$1*($C46+EH$2)/$C46</f>
        <v>26.256018957346</v>
      </c>
      <c r="EI46" s="23" t="n">
        <f aca="false">$B$1*($C46+EI$2)/$C46</f>
        <v>27.4991469194313</v>
      </c>
      <c r="EJ46" s="22" t="n">
        <f aca="false">$B$1*($C46+EJ$2)/$C46</f>
        <v>27.5280568720379</v>
      </c>
      <c r="EK46" s="23" t="n">
        <f aca="false">$B$1*($C46+EK$2)/$C46</f>
        <v>28.7711848341232</v>
      </c>
      <c r="EL46" s="22" t="n">
        <f aca="false">$B$1*($C46+EL$2)/$C46</f>
        <v>30.1299526066351</v>
      </c>
    </row>
    <row r="47" customFormat="false" ht="12.75" hidden="false" customHeight="false" outlineLevel="0" collapsed="false">
      <c r="C47" s="18" t="n">
        <v>4.3</v>
      </c>
      <c r="D47" s="22" t="n">
        <f aca="false">$B$1*($C47+D$2)/$C47</f>
        <v>1.50372093023256</v>
      </c>
      <c r="E47" s="23" t="n">
        <f aca="false">$B$1*($C47+E$2)/$C47</f>
        <v>1.51790697674419</v>
      </c>
      <c r="F47" s="22" t="n">
        <f aca="false">$B$1*($C47+F$2)/$C47</f>
        <v>1.53209302325581</v>
      </c>
      <c r="G47" s="23" t="n">
        <f aca="false">$B$1*($C47+G$2)/$C47</f>
        <v>1.54627906976744</v>
      </c>
      <c r="H47" s="22" t="n">
        <f aca="false">$B$1*($C47+H$2)/$C47</f>
        <v>1.56046511627907</v>
      </c>
      <c r="I47" s="23" t="n">
        <f aca="false">$B$1*($C47+I$2)/$C47</f>
        <v>1.5633023255814</v>
      </c>
      <c r="J47" s="23" t="n">
        <f aca="false">$B$1*($C47+J$2)/$C47</f>
        <v>1.58032558139535</v>
      </c>
      <c r="K47" s="22" t="n">
        <f aca="false">$B$1*($C47+K$2)/$C47</f>
        <v>1.58883720930233</v>
      </c>
      <c r="L47" s="23" t="n">
        <f aca="false">$B$1*($C47+L$2)/$C47</f>
        <v>1.5973488372093</v>
      </c>
      <c r="M47" s="23" t="n">
        <f aca="false">$B$1*($C47+M$2)/$C47</f>
        <v>1.61720930232558</v>
      </c>
      <c r="N47" s="23" t="n">
        <f aca="false">$B$1*($C47+N$2)/$C47</f>
        <v>1.63706976744186</v>
      </c>
      <c r="O47" s="22" t="n">
        <f aca="false">$B$1*($C47+O$2)/$C47</f>
        <v>1.64558139534884</v>
      </c>
      <c r="P47" s="23" t="n">
        <f aca="false">$B$1*($C47+P$2)/$C47</f>
        <v>1.65693023255814</v>
      </c>
      <c r="Q47" s="22" t="n">
        <f aca="false">$B$1*($C47+Q$2)/$C47</f>
        <v>1.67395348837209</v>
      </c>
      <c r="R47" s="23" t="n">
        <f aca="false">$B$1*($C47+R$2)/$C47</f>
        <v>1.67962790697674</v>
      </c>
      <c r="S47" s="23" t="n">
        <f aca="false">$B$1*($C47+S$2)/$C47</f>
        <v>1.69948837209302</v>
      </c>
      <c r="T47" s="23" t="n">
        <f aca="false">$B$1*($C47+T$2)/$C47</f>
        <v>1.72502325581395</v>
      </c>
      <c r="U47" s="22" t="n">
        <f aca="false">$B$1*($C47+U$2)/$C47</f>
        <v>1.7306976744186</v>
      </c>
      <c r="V47" s="23" t="n">
        <f aca="false">$B$1*($C47+V$2)/$C47</f>
        <v>1.75055813953488</v>
      </c>
      <c r="W47" s="23" t="n">
        <f aca="false">$B$1*($C47+W$2)/$C47</f>
        <v>1.77609302325581</v>
      </c>
      <c r="X47" s="22" t="n">
        <f aca="false">$B$1*($C47+X$2)/$C47</f>
        <v>1.78744186046512</v>
      </c>
      <c r="Y47" s="23" t="n">
        <f aca="false">$B$1*($C47+Y$2)/$C47</f>
        <v>1.80162790697674</v>
      </c>
      <c r="Z47" s="23" t="n">
        <f aca="false">$B$1*($C47+Z$2)/$C47</f>
        <v>1.83</v>
      </c>
      <c r="AA47" s="22" t="n">
        <f aca="false">$B$1*($C47+AA$2)/$C47</f>
        <v>1.84418604651163</v>
      </c>
      <c r="AB47" s="23" t="n">
        <f aca="false">$B$1*($C47+AB$2)/$C47</f>
        <v>1.86120930232558</v>
      </c>
      <c r="AC47" s="23" t="n">
        <f aca="false">$B$1*($C47+AC$2)/$C47</f>
        <v>1.89241860465116</v>
      </c>
      <c r="AD47" s="22" t="n">
        <f aca="false">$B$1*($C47+AD$2)/$C47</f>
        <v>1.90093023255814</v>
      </c>
      <c r="AE47" s="23" t="n">
        <f aca="false">$B$1*($C47+AE$2)/$C47</f>
        <v>1.92646511627907</v>
      </c>
      <c r="AF47" s="23" t="n">
        <f aca="false">$B$1*($C47+AF$2)/$C47</f>
        <v>1.96051162790698</v>
      </c>
      <c r="AG47" s="22" t="n">
        <f aca="false">$B$1*($C47+AG$2)/$C47</f>
        <v>1.98604651162791</v>
      </c>
      <c r="AH47" s="23" t="n">
        <f aca="false">$B$1*($C47+AH$2)/$C47</f>
        <v>1.99739534883721</v>
      </c>
      <c r="AI47" s="23" t="n">
        <f aca="false">$B$1*($C47+AI$2)/$C47</f>
        <v>2.03427906976744</v>
      </c>
      <c r="AJ47" s="22" t="n">
        <f aca="false">$B$1*($C47+AJ$2)/$C47</f>
        <v>2.07116279069767</v>
      </c>
      <c r="AK47" s="23" t="n">
        <f aca="false">$B$1*($C47+AK$2)/$C47</f>
        <v>2.074</v>
      </c>
      <c r="AL47" s="23" t="n">
        <f aca="false">$B$1*($C47+AL$2)/$C47</f>
        <v>2.11655813953488</v>
      </c>
      <c r="AM47" s="22" t="n">
        <f aca="false">$B$1*($C47+AM$2)/$C47</f>
        <v>2.15627906976744</v>
      </c>
      <c r="AN47" s="23" t="n">
        <f aca="false">$B$1*($C47+AN$2)/$C47</f>
        <v>2.16195348837209</v>
      </c>
      <c r="AO47" s="23" t="n">
        <f aca="false">$B$1*($C47+AO$2)/$C47</f>
        <v>2.2073488372093</v>
      </c>
      <c r="AP47" s="22" t="n">
        <f aca="false">$B$1*($C47+AP$2)/$C47</f>
        <v>2.24139534883721</v>
      </c>
      <c r="AQ47" s="23" t="n">
        <f aca="false">$B$1*($C47+AQ$2)/$C47</f>
        <v>2.25558139534884</v>
      </c>
      <c r="AR47" s="23" t="n">
        <f aca="false">$B$1*($C47+AR$2)/$C47</f>
        <v>2.3066511627907</v>
      </c>
      <c r="AS47" s="22" t="n">
        <f aca="false">$B$1*($C47+AS$2)/$C47</f>
        <v>2.32651162790698</v>
      </c>
      <c r="AT47" s="23" t="n">
        <f aca="false">$B$1*($C47+AT$2)/$C47</f>
        <v>2.36055813953488</v>
      </c>
      <c r="AU47" s="23" t="n">
        <f aca="false">$B$1*($C47+AU$2)/$C47</f>
        <v>2.4173023255814</v>
      </c>
      <c r="AV47" s="22" t="n">
        <f aca="false">$B$1*($C47+AV$2)/$C47</f>
        <v>2.44</v>
      </c>
      <c r="AW47" s="23" t="n">
        <f aca="false">$B$1*($C47+AW$2)/$C47</f>
        <v>2.47404651162791</v>
      </c>
      <c r="AX47" s="23" t="n">
        <f aca="false">$B$1*($C47+AX$2)/$C47</f>
        <v>2.53646511627907</v>
      </c>
      <c r="AY47" s="22" t="n">
        <f aca="false">$B$1*($C47+AY$2)/$C47</f>
        <v>2.55348837209302</v>
      </c>
      <c r="AZ47" s="23" t="n">
        <f aca="false">$B$1*($C47+AZ$2)/$C47</f>
        <v>2.60172093023256</v>
      </c>
      <c r="BA47" s="22" t="n">
        <f aca="false">$B$1*($C47+BA$2)/$C47</f>
        <v>2.66697674418605</v>
      </c>
      <c r="BB47" s="23" t="n">
        <f aca="false">$B$1*($C47+BB$2)/$C47</f>
        <v>2.66981395348837</v>
      </c>
      <c r="BC47" s="23" t="n">
        <f aca="false">$B$1*($C47+BC$2)/$C47</f>
        <v>2.74074418604651</v>
      </c>
      <c r="BD47" s="22" t="n">
        <f aca="false">$B$1*($C47+BD$2)/$C47</f>
        <v>2.80883720930233</v>
      </c>
      <c r="BE47" s="23" t="n">
        <f aca="false">$B$1*($C47+BE$2)/$C47</f>
        <v>2.81451162790698</v>
      </c>
      <c r="BF47" s="23" t="n">
        <f aca="false">$B$1*($C47+BF$2)/$C47</f>
        <v>2.89395348837209</v>
      </c>
      <c r="BG47" s="23" t="n">
        <f aca="false">$B$1*($C47+BG$2)/$C47</f>
        <v>2.97623255813954</v>
      </c>
      <c r="BH47" s="22" t="n">
        <f aca="false">$B$1*($C47+BH$2)/$C47</f>
        <v>2.97906976744186</v>
      </c>
      <c r="BI47" s="23" t="n">
        <f aca="false">$B$1*($C47+BI$2)/$C47</f>
        <v>3.0613488372093</v>
      </c>
      <c r="BJ47" s="22" t="n">
        <f aca="false">$B$1*($C47+BJ$2)/$C47</f>
        <v>3.1493023255814</v>
      </c>
      <c r="BK47" s="23" t="n">
        <f aca="false">$B$1*($C47+BK$2)/$C47</f>
        <v>3.15213953488372</v>
      </c>
      <c r="BL47" s="23" t="n">
        <f aca="false">$B$1*($C47+BL$2)/$C47</f>
        <v>3.24860465116279</v>
      </c>
      <c r="BM47" s="22" t="n">
        <f aca="false">$B$1*($C47+BM$2)/$C47</f>
        <v>3.34790697674419</v>
      </c>
      <c r="BN47" s="23" t="n">
        <f aca="false">$B$1*($C47+BN$2)/$C47</f>
        <v>3.45288372093023</v>
      </c>
      <c r="BO47" s="22" t="n">
        <f aca="false">$B$1*($C47+BO$2)/$C47</f>
        <v>3.54651162790698</v>
      </c>
      <c r="BP47" s="23" t="n">
        <f aca="false">$B$1*($C47+BP$2)/$C47</f>
        <v>3.5606976744186</v>
      </c>
      <c r="BQ47" s="23" t="n">
        <f aca="false">$B$1*($C47+BQ$2)/$C47</f>
        <v>3.67702325581395</v>
      </c>
      <c r="BR47" s="23" t="n">
        <f aca="false">$B$1*($C47+BR$2)/$C47</f>
        <v>3.79902325581395</v>
      </c>
      <c r="BS47" s="22" t="n">
        <f aca="false">$B$1*($C47+BS$2)/$C47</f>
        <v>3.80186046511628</v>
      </c>
      <c r="BT47" s="23" t="n">
        <f aca="false">$B$1*($C47+BT$2)/$C47</f>
        <v>3.92386046511628</v>
      </c>
      <c r="BU47" s="22" t="n">
        <f aca="false">$B$1*($C47+BU$2)/$C47</f>
        <v>4.05720930232558</v>
      </c>
      <c r="BV47" s="23" t="n">
        <f aca="false">$B$1*($C47+BV$2)/$C47</f>
        <v>4.19906976744186</v>
      </c>
      <c r="BW47" s="22" t="n">
        <f aca="false">$B$1*($C47+BW$2)/$C47</f>
        <v>4.34093023255814</v>
      </c>
      <c r="BX47" s="23" t="n">
        <f aca="false">$B$1*($C47+BX$2)/$C47</f>
        <v>4.48279069767442</v>
      </c>
      <c r="BY47" s="22" t="n">
        <f aca="false">$B$1*($C47+BY$2)/$C47</f>
        <v>4.6246511627907</v>
      </c>
      <c r="BZ47" s="23" t="n">
        <f aca="false">$B$1*($C47+BZ$2)/$C47</f>
        <v>4.65302325581395</v>
      </c>
      <c r="CA47" s="23" t="n">
        <f aca="false">$B$1*($C47+CA$2)/$C47</f>
        <v>4.82325581395349</v>
      </c>
      <c r="CB47" s="22" t="n">
        <f aca="false">$B$1*($C47+CB$2)/$C47</f>
        <v>4.90837209302326</v>
      </c>
      <c r="CC47" s="23" t="n">
        <f aca="false">$B$1*($C47+CC$2)/$C47</f>
        <v>4.99348837209302</v>
      </c>
      <c r="CD47" s="23" t="n">
        <f aca="false">$B$1*($C47+CD$2)/$C47</f>
        <v>5.19209302325581</v>
      </c>
      <c r="CE47" s="23" t="n">
        <f aca="false">$B$1*($C47+CE$2)/$C47</f>
        <v>5.39069767441861</v>
      </c>
      <c r="CF47" s="22" t="n">
        <f aca="false">$B$1*($C47+CF$2)/$C47</f>
        <v>5.47581395348837</v>
      </c>
      <c r="CG47" s="23" t="n">
        <f aca="false">$B$1*($C47+CG$2)/$C47</f>
        <v>5.5893023255814</v>
      </c>
      <c r="CH47" s="22" t="n">
        <f aca="false">$B$1*($C47+CH$2)/$C47</f>
        <v>5.75953488372093</v>
      </c>
      <c r="CI47" s="23" t="n">
        <f aca="false">$B$1*($C47+CI$2)/$C47</f>
        <v>5.81627906976744</v>
      </c>
      <c r="CJ47" s="23" t="n">
        <f aca="false">$B$1*($C47+CJ$2)/$C47</f>
        <v>6.01488372093023</v>
      </c>
      <c r="CK47" s="23" t="n">
        <f aca="false">$B$1*($C47+CK$2)/$C47</f>
        <v>6.27023255813954</v>
      </c>
      <c r="CL47" s="22" t="n">
        <f aca="false">$B$1*($C47+CL$2)/$C47</f>
        <v>6.32697674418605</v>
      </c>
      <c r="CM47" s="23" t="n">
        <f aca="false">$B$1*($C47+CM$2)/$C47</f>
        <v>6.52558139534884</v>
      </c>
      <c r="CN47" s="23" t="n">
        <f aca="false">$B$1*($C47+CN$2)/$C47</f>
        <v>6.78093023255814</v>
      </c>
      <c r="CO47" s="22" t="n">
        <f aca="false">$B$1*($C47+CO$2)/$C47</f>
        <v>6.89441860465116</v>
      </c>
      <c r="CP47" s="23" t="n">
        <f aca="false">$B$1*($C47+CP$2)/$C47</f>
        <v>7.03627906976744</v>
      </c>
      <c r="CQ47" s="23" t="n">
        <f aca="false">$B$1*($C47+CQ$2)/$C47</f>
        <v>7.32</v>
      </c>
      <c r="CR47" s="22" t="n">
        <f aca="false">$B$1*($C47+CR$2)/$C47</f>
        <v>7.46186046511628</v>
      </c>
      <c r="CS47" s="23" t="n">
        <f aca="false">$B$1*($C47+CS$2)/$C47</f>
        <v>7.63209302325582</v>
      </c>
      <c r="CT47" s="23" t="n">
        <f aca="false">$B$1*($C47+CT$2)/$C47</f>
        <v>7.94418604651163</v>
      </c>
      <c r="CU47" s="22" t="n">
        <f aca="false">$B$1*($C47+CU$2)/$C47</f>
        <v>8.0293023255814</v>
      </c>
      <c r="CV47" s="23" t="n">
        <f aca="false">$B$1*($C47+CV$2)/$C47</f>
        <v>8.2846511627907</v>
      </c>
      <c r="CW47" s="23" t="n">
        <f aca="false">$B$1*($C47+CW$2)/$C47</f>
        <v>8.62511627906977</v>
      </c>
      <c r="CX47" s="22" t="n">
        <f aca="false">$B$1*($C47+CX$2)/$C47</f>
        <v>8.88046511627907</v>
      </c>
      <c r="CY47" s="23" t="n">
        <f aca="false">$B$1*($C47+CY$2)/$C47</f>
        <v>8.99395348837209</v>
      </c>
      <c r="CZ47" s="23" t="n">
        <f aca="false">$B$1*($C47+CZ$2)/$C47</f>
        <v>9.36279069767442</v>
      </c>
      <c r="DA47" s="22" t="n">
        <f aca="false">$B$1*($C47+DA$2)/$C47</f>
        <v>9.73162790697674</v>
      </c>
      <c r="DB47" s="23" t="n">
        <f aca="false">$B$1*($C47+DB$2)/$C47</f>
        <v>9.76</v>
      </c>
      <c r="DC47" s="23" t="n">
        <f aca="false">$B$1*($C47+DC$2)/$C47</f>
        <v>10.1855813953488</v>
      </c>
      <c r="DD47" s="22" t="n">
        <f aca="false">$B$1*($C47+DD$2)/$C47</f>
        <v>10.5827906976744</v>
      </c>
      <c r="DE47" s="23" t="n">
        <f aca="false">$B$1*($C47+DE$2)/$C47</f>
        <v>10.6395348837209</v>
      </c>
      <c r="DF47" s="23" t="n">
        <f aca="false">$B$1*($C47+DF$2)/$C47</f>
        <v>11.093488372093</v>
      </c>
      <c r="DG47" s="22" t="n">
        <f aca="false">$B$1*($C47+DG$2)/$C47</f>
        <v>11.4339534883721</v>
      </c>
      <c r="DH47" s="23" t="n">
        <f aca="false">$B$1*($C47+DH$2)/$C47</f>
        <v>11.5758139534884</v>
      </c>
      <c r="DI47" s="23" t="n">
        <f aca="false">$B$1*($C47+DI$2)/$C47</f>
        <v>12.086511627907</v>
      </c>
      <c r="DJ47" s="22" t="n">
        <f aca="false">$B$1*($C47+DJ$2)/$C47</f>
        <v>12.2851162790698</v>
      </c>
      <c r="DK47" s="23" t="n">
        <f aca="false">$B$1*($C47+DK$2)/$C47</f>
        <v>12.6255813953488</v>
      </c>
      <c r="DL47" s="23" t="n">
        <f aca="false">$B$1*($C47+DL$2)/$C47</f>
        <v>13.193023255814</v>
      </c>
      <c r="DM47" s="22" t="n">
        <f aca="false">$B$1*($C47+DM$2)/$C47</f>
        <v>13.42</v>
      </c>
      <c r="DN47" s="23" t="n">
        <f aca="false">$B$1*($C47+DN$2)/$C47</f>
        <v>13.7604651162791</v>
      </c>
      <c r="DO47" s="23" t="n">
        <f aca="false">$B$1*($C47+DO$2)/$C47</f>
        <v>14.3846511627907</v>
      </c>
      <c r="DP47" s="22" t="n">
        <f aca="false">$B$1*($C47+DP$2)/$C47</f>
        <v>14.5548837209302</v>
      </c>
      <c r="DQ47" s="23" t="n">
        <f aca="false">$B$1*($C47+DQ$2)/$C47</f>
        <v>15.0372093023256</v>
      </c>
      <c r="DR47" s="22" t="n">
        <f aca="false">$B$1*($C47+DR$2)/$C47</f>
        <v>15.6897674418605</v>
      </c>
      <c r="DS47" s="23" t="n">
        <f aca="false">$B$1*($C47+DS$2)/$C47</f>
        <v>15.7181395348837</v>
      </c>
      <c r="DT47" s="23" t="n">
        <f aca="false">$B$1*($C47+DT$2)/$C47</f>
        <v>16.4274418604651</v>
      </c>
      <c r="DU47" s="22" t="n">
        <f aca="false">$B$1*($C47+DU$2)/$C47</f>
        <v>17.1083720930233</v>
      </c>
      <c r="DV47" s="23" t="n">
        <f aca="false">$B$1*($C47+DV$2)/$C47</f>
        <v>17.1651162790698</v>
      </c>
      <c r="DW47" s="23" t="n">
        <f aca="false">$B$1*($C47+DW$2)/$C47</f>
        <v>17.9595348837209</v>
      </c>
      <c r="DX47" s="23" t="n">
        <f aca="false">$B$1*($C47+DX$2)/$C47</f>
        <v>18.7823255813953</v>
      </c>
      <c r="DY47" s="22" t="n">
        <f aca="false">$B$1*($C47+DY$2)/$C47</f>
        <v>18.8106976744186</v>
      </c>
      <c r="DZ47" s="23" t="n">
        <f aca="false">$B$1*($C47+DZ$2)/$C47</f>
        <v>19.633488372093</v>
      </c>
      <c r="EA47" s="22" t="n">
        <f aca="false">$B$1*($C47+EA$2)/$C47</f>
        <v>20.513023255814</v>
      </c>
      <c r="EB47" s="23" t="n">
        <f aca="false">$B$1*($C47+EB$2)/$C47</f>
        <v>20.5413953488372</v>
      </c>
      <c r="EC47" s="23" t="n">
        <f aca="false">$B$1*($C47+EC$2)/$C47</f>
        <v>21.5060465116279</v>
      </c>
      <c r="ED47" s="22" t="n">
        <f aca="false">$B$1*($C47+ED$2)/$C47</f>
        <v>22.4990697674419</v>
      </c>
      <c r="EE47" s="23" t="n">
        <f aca="false">$B$1*($C47+EE$2)/$C47</f>
        <v>23.5488372093023</v>
      </c>
      <c r="EF47" s="22" t="n">
        <f aca="false">$B$1*($C47+EF$2)/$C47</f>
        <v>24.4851162790698</v>
      </c>
      <c r="EG47" s="23" t="n">
        <f aca="false">$B$1*($C47+EG$2)/$C47</f>
        <v>24.6269767441861</v>
      </c>
      <c r="EH47" s="23" t="n">
        <f aca="false">$B$1*($C47+EH$2)/$C47</f>
        <v>25.7902325581395</v>
      </c>
      <c r="EI47" s="23" t="n">
        <f aca="false">$B$1*($C47+EI$2)/$C47</f>
        <v>27.0102325581395</v>
      </c>
      <c r="EJ47" s="22" t="n">
        <f aca="false">$B$1*($C47+EJ$2)/$C47</f>
        <v>27.0386046511628</v>
      </c>
      <c r="EK47" s="23" t="n">
        <f aca="false">$B$1*($C47+EK$2)/$C47</f>
        <v>28.2586046511628</v>
      </c>
      <c r="EL47" s="22" t="n">
        <f aca="false">$B$1*($C47+EL$2)/$C47</f>
        <v>29.5920930232558</v>
      </c>
    </row>
    <row r="48" customFormat="false" ht="12.75" hidden="false" customHeight="false" outlineLevel="0" collapsed="false">
      <c r="C48" s="19" t="n">
        <v>4.42</v>
      </c>
      <c r="D48" s="22" t="n">
        <f aca="false">$B$1*($C48+D$2)/$C48</f>
        <v>1.49601809954751</v>
      </c>
      <c r="E48" s="23" t="n">
        <f aca="false">$B$1*($C48+E$2)/$C48</f>
        <v>1.50981900452489</v>
      </c>
      <c r="F48" s="22" t="n">
        <f aca="false">$B$1*($C48+F$2)/$C48</f>
        <v>1.52361990950226</v>
      </c>
      <c r="G48" s="23" t="n">
        <f aca="false">$B$1*($C48+G$2)/$C48</f>
        <v>1.53742081447964</v>
      </c>
      <c r="H48" s="22" t="n">
        <f aca="false">$B$1*($C48+H$2)/$C48</f>
        <v>1.55122171945701</v>
      </c>
      <c r="I48" s="23" t="n">
        <f aca="false">$B$1*($C48+I$2)/$C48</f>
        <v>1.55398190045249</v>
      </c>
      <c r="J48" s="23" t="n">
        <f aca="false">$B$1*($C48+J$2)/$C48</f>
        <v>1.57054298642534</v>
      </c>
      <c r="K48" s="22" t="n">
        <f aca="false">$B$1*($C48+K$2)/$C48</f>
        <v>1.57882352941176</v>
      </c>
      <c r="L48" s="23" t="n">
        <f aca="false">$B$1*($C48+L$2)/$C48</f>
        <v>1.58710407239819</v>
      </c>
      <c r="M48" s="23" t="n">
        <f aca="false">$B$1*($C48+M$2)/$C48</f>
        <v>1.60642533936652</v>
      </c>
      <c r="N48" s="23" t="n">
        <f aca="false">$B$1*($C48+N$2)/$C48</f>
        <v>1.62574660633484</v>
      </c>
      <c r="O48" s="22" t="n">
        <f aca="false">$B$1*($C48+O$2)/$C48</f>
        <v>1.63402714932127</v>
      </c>
      <c r="P48" s="23" t="n">
        <f aca="false">$B$1*($C48+P$2)/$C48</f>
        <v>1.64506787330317</v>
      </c>
      <c r="Q48" s="22" t="n">
        <f aca="false">$B$1*($C48+Q$2)/$C48</f>
        <v>1.66162895927602</v>
      </c>
      <c r="R48" s="23" t="n">
        <f aca="false">$B$1*($C48+R$2)/$C48</f>
        <v>1.66714932126697</v>
      </c>
      <c r="S48" s="23" t="n">
        <f aca="false">$B$1*($C48+S$2)/$C48</f>
        <v>1.68647058823529</v>
      </c>
      <c r="T48" s="23" t="n">
        <f aca="false">$B$1*($C48+T$2)/$C48</f>
        <v>1.71131221719457</v>
      </c>
      <c r="U48" s="22" t="n">
        <f aca="false">$B$1*($C48+U$2)/$C48</f>
        <v>1.71683257918552</v>
      </c>
      <c r="V48" s="23" t="n">
        <f aca="false">$B$1*($C48+V$2)/$C48</f>
        <v>1.73615384615385</v>
      </c>
      <c r="W48" s="23" t="n">
        <f aca="false">$B$1*($C48+W$2)/$C48</f>
        <v>1.76099547511312</v>
      </c>
      <c r="X48" s="22" t="n">
        <f aca="false">$B$1*($C48+X$2)/$C48</f>
        <v>1.77203619909502</v>
      </c>
      <c r="Y48" s="23" t="n">
        <f aca="false">$B$1*($C48+Y$2)/$C48</f>
        <v>1.7858371040724</v>
      </c>
      <c r="Z48" s="23" t="n">
        <f aca="false">$B$1*($C48+Z$2)/$C48</f>
        <v>1.81343891402715</v>
      </c>
      <c r="AA48" s="22" t="n">
        <f aca="false">$B$1*($C48+AA$2)/$C48</f>
        <v>1.82723981900453</v>
      </c>
      <c r="AB48" s="23" t="n">
        <f aca="false">$B$1*($C48+AB$2)/$C48</f>
        <v>1.84380090497738</v>
      </c>
      <c r="AC48" s="23" t="n">
        <f aca="false">$B$1*($C48+AC$2)/$C48</f>
        <v>1.8741628959276</v>
      </c>
      <c r="AD48" s="22" t="n">
        <f aca="false">$B$1*($C48+AD$2)/$C48</f>
        <v>1.88244343891403</v>
      </c>
      <c r="AE48" s="23" t="n">
        <f aca="false">$B$1*($C48+AE$2)/$C48</f>
        <v>1.9072850678733</v>
      </c>
      <c r="AF48" s="23" t="n">
        <f aca="false">$B$1*($C48+AF$2)/$C48</f>
        <v>1.940407239819</v>
      </c>
      <c r="AG48" s="22" t="n">
        <f aca="false">$B$1*($C48+AG$2)/$C48</f>
        <v>1.96524886877828</v>
      </c>
      <c r="AH48" s="23" t="n">
        <f aca="false">$B$1*($C48+AH$2)/$C48</f>
        <v>1.97628959276018</v>
      </c>
      <c r="AI48" s="23" t="n">
        <f aca="false">$B$1*($C48+AI$2)/$C48</f>
        <v>2.01217194570136</v>
      </c>
      <c r="AJ48" s="22" t="n">
        <f aca="false">$B$1*($C48+AJ$2)/$C48</f>
        <v>2.04805429864253</v>
      </c>
      <c r="AK48" s="23" t="n">
        <f aca="false">$B$1*($C48+AK$2)/$C48</f>
        <v>2.05081447963801</v>
      </c>
      <c r="AL48" s="23" t="n">
        <f aca="false">$B$1*($C48+AL$2)/$C48</f>
        <v>2.09221719457014</v>
      </c>
      <c r="AM48" s="22" t="n">
        <f aca="false">$B$1*($C48+AM$2)/$C48</f>
        <v>2.13085972850679</v>
      </c>
      <c r="AN48" s="23" t="n">
        <f aca="false">$B$1*($C48+AN$2)/$C48</f>
        <v>2.13638009049774</v>
      </c>
      <c r="AO48" s="23" t="n">
        <f aca="false">$B$1*($C48+AO$2)/$C48</f>
        <v>2.18054298642534</v>
      </c>
      <c r="AP48" s="22" t="n">
        <f aca="false">$B$1*($C48+AP$2)/$C48</f>
        <v>2.21366515837104</v>
      </c>
      <c r="AQ48" s="23" t="n">
        <f aca="false">$B$1*($C48+AQ$2)/$C48</f>
        <v>2.22746606334842</v>
      </c>
      <c r="AR48" s="23" t="n">
        <f aca="false">$B$1*($C48+AR$2)/$C48</f>
        <v>2.27714932126697</v>
      </c>
      <c r="AS48" s="22" t="n">
        <f aca="false">$B$1*($C48+AS$2)/$C48</f>
        <v>2.29647058823529</v>
      </c>
      <c r="AT48" s="23" t="n">
        <f aca="false">$B$1*($C48+AT$2)/$C48</f>
        <v>2.329592760181</v>
      </c>
      <c r="AU48" s="23" t="n">
        <f aca="false">$B$1*($C48+AU$2)/$C48</f>
        <v>2.3847963800905</v>
      </c>
      <c r="AV48" s="22" t="n">
        <f aca="false">$B$1*($C48+AV$2)/$C48</f>
        <v>2.4068778280543</v>
      </c>
      <c r="AW48" s="23" t="n">
        <f aca="false">$B$1*($C48+AW$2)/$C48</f>
        <v>2.44</v>
      </c>
      <c r="AX48" s="23" t="n">
        <f aca="false">$B$1*($C48+AX$2)/$C48</f>
        <v>2.50072398190045</v>
      </c>
      <c r="AY48" s="22" t="n">
        <f aca="false">$B$1*($C48+AY$2)/$C48</f>
        <v>2.5172850678733</v>
      </c>
      <c r="AZ48" s="23" t="n">
        <f aca="false">$B$1*($C48+AZ$2)/$C48</f>
        <v>2.56420814479638</v>
      </c>
      <c r="BA48" s="22" t="n">
        <f aca="false">$B$1*($C48+BA$2)/$C48</f>
        <v>2.62769230769231</v>
      </c>
      <c r="BB48" s="23" t="n">
        <f aca="false">$B$1*($C48+BB$2)/$C48</f>
        <v>2.63045248868778</v>
      </c>
      <c r="BC48" s="23" t="n">
        <f aca="false">$B$1*($C48+BC$2)/$C48</f>
        <v>2.69945701357466</v>
      </c>
      <c r="BD48" s="22" t="n">
        <f aca="false">$B$1*($C48+BD$2)/$C48</f>
        <v>2.76570135746606</v>
      </c>
      <c r="BE48" s="23" t="n">
        <f aca="false">$B$1*($C48+BE$2)/$C48</f>
        <v>2.77122171945701</v>
      </c>
      <c r="BF48" s="23" t="n">
        <f aca="false">$B$1*($C48+BF$2)/$C48</f>
        <v>2.84850678733032</v>
      </c>
      <c r="BG48" s="23" t="n">
        <f aca="false">$B$1*($C48+BG$2)/$C48</f>
        <v>2.92855203619909</v>
      </c>
      <c r="BH48" s="22" t="n">
        <f aca="false">$B$1*($C48+BH$2)/$C48</f>
        <v>2.93131221719457</v>
      </c>
      <c r="BI48" s="23" t="n">
        <f aca="false">$B$1*($C48+BI$2)/$C48</f>
        <v>3.01135746606335</v>
      </c>
      <c r="BJ48" s="22" t="n">
        <f aca="false">$B$1*($C48+BJ$2)/$C48</f>
        <v>3.09692307692308</v>
      </c>
      <c r="BK48" s="23" t="n">
        <f aca="false">$B$1*($C48+BK$2)/$C48</f>
        <v>3.09968325791855</v>
      </c>
      <c r="BL48" s="23" t="n">
        <f aca="false">$B$1*($C48+BL$2)/$C48</f>
        <v>3.19352941176471</v>
      </c>
      <c r="BM48" s="22" t="n">
        <f aca="false">$B$1*($C48+BM$2)/$C48</f>
        <v>3.29013574660634</v>
      </c>
      <c r="BN48" s="23" t="n">
        <f aca="false">$B$1*($C48+BN$2)/$C48</f>
        <v>3.39226244343891</v>
      </c>
      <c r="BO48" s="22" t="n">
        <f aca="false">$B$1*($C48+BO$2)/$C48</f>
        <v>3.48334841628959</v>
      </c>
      <c r="BP48" s="23" t="n">
        <f aca="false">$B$1*($C48+BP$2)/$C48</f>
        <v>3.49714932126697</v>
      </c>
      <c r="BQ48" s="23" t="n">
        <f aca="false">$B$1*($C48+BQ$2)/$C48</f>
        <v>3.61031674208145</v>
      </c>
      <c r="BR48" s="23" t="n">
        <f aca="false">$B$1*($C48+BR$2)/$C48</f>
        <v>3.72900452488688</v>
      </c>
      <c r="BS48" s="22" t="n">
        <f aca="false">$B$1*($C48+BS$2)/$C48</f>
        <v>3.73176470588235</v>
      </c>
      <c r="BT48" s="23" t="n">
        <f aca="false">$B$1*($C48+BT$2)/$C48</f>
        <v>3.85045248868778</v>
      </c>
      <c r="BU48" s="22" t="n">
        <f aca="false">$B$1*($C48+BU$2)/$C48</f>
        <v>3.98018099547511</v>
      </c>
      <c r="BV48" s="23" t="n">
        <f aca="false">$B$1*($C48+BV$2)/$C48</f>
        <v>4.11819004524887</v>
      </c>
      <c r="BW48" s="22" t="n">
        <f aca="false">$B$1*($C48+BW$2)/$C48</f>
        <v>4.25619909502263</v>
      </c>
      <c r="BX48" s="23" t="n">
        <f aca="false">$B$1*($C48+BX$2)/$C48</f>
        <v>4.39420814479638</v>
      </c>
      <c r="BY48" s="22" t="n">
        <f aca="false">$B$1*($C48+BY$2)/$C48</f>
        <v>4.53221719457014</v>
      </c>
      <c r="BZ48" s="23" t="n">
        <f aca="false">$B$1*($C48+BZ$2)/$C48</f>
        <v>4.55981900452489</v>
      </c>
      <c r="CA48" s="23" t="n">
        <f aca="false">$B$1*($C48+CA$2)/$C48</f>
        <v>4.72542986425339</v>
      </c>
      <c r="CB48" s="22" t="n">
        <f aca="false">$B$1*($C48+CB$2)/$C48</f>
        <v>4.80823529411765</v>
      </c>
      <c r="CC48" s="23" t="n">
        <f aca="false">$B$1*($C48+CC$2)/$C48</f>
        <v>4.8910407239819</v>
      </c>
      <c r="CD48" s="23" t="n">
        <f aca="false">$B$1*($C48+CD$2)/$C48</f>
        <v>5.08425339366516</v>
      </c>
      <c r="CE48" s="23" t="n">
        <f aca="false">$B$1*($C48+CE$2)/$C48</f>
        <v>5.27746606334842</v>
      </c>
      <c r="CF48" s="22" t="n">
        <f aca="false">$B$1*($C48+CF$2)/$C48</f>
        <v>5.36027149321267</v>
      </c>
      <c r="CG48" s="23" t="n">
        <f aca="false">$B$1*($C48+CG$2)/$C48</f>
        <v>5.47067873303167</v>
      </c>
      <c r="CH48" s="22" t="n">
        <f aca="false">$B$1*($C48+CH$2)/$C48</f>
        <v>5.63628959276018</v>
      </c>
      <c r="CI48" s="23" t="n">
        <f aca="false">$B$1*($C48+CI$2)/$C48</f>
        <v>5.69149321266968</v>
      </c>
      <c r="CJ48" s="23" t="n">
        <f aca="false">$B$1*($C48+CJ$2)/$C48</f>
        <v>5.88470588235294</v>
      </c>
      <c r="CK48" s="23" t="n">
        <f aca="false">$B$1*($C48+CK$2)/$C48</f>
        <v>6.1331221719457</v>
      </c>
      <c r="CL48" s="22" t="n">
        <f aca="false">$B$1*($C48+CL$2)/$C48</f>
        <v>6.1883257918552</v>
      </c>
      <c r="CM48" s="23" t="n">
        <f aca="false">$B$1*($C48+CM$2)/$C48</f>
        <v>6.38153846153846</v>
      </c>
      <c r="CN48" s="23" t="n">
        <f aca="false">$B$1*($C48+CN$2)/$C48</f>
        <v>6.62995475113122</v>
      </c>
      <c r="CO48" s="22" t="n">
        <f aca="false">$B$1*($C48+CO$2)/$C48</f>
        <v>6.74036199095023</v>
      </c>
      <c r="CP48" s="23" t="n">
        <f aca="false">$B$1*($C48+CP$2)/$C48</f>
        <v>6.87837104072398</v>
      </c>
      <c r="CQ48" s="23" t="n">
        <f aca="false">$B$1*($C48+CQ$2)/$C48</f>
        <v>7.15438914027149</v>
      </c>
      <c r="CR48" s="22" t="n">
        <f aca="false">$B$1*($C48+CR$2)/$C48</f>
        <v>7.29239819004525</v>
      </c>
      <c r="CS48" s="23" t="n">
        <f aca="false">$B$1*($C48+CS$2)/$C48</f>
        <v>7.45800904977376</v>
      </c>
      <c r="CT48" s="23" t="n">
        <f aca="false">$B$1*($C48+CT$2)/$C48</f>
        <v>7.76162895927602</v>
      </c>
      <c r="CU48" s="22" t="n">
        <f aca="false">$B$1*($C48+CU$2)/$C48</f>
        <v>7.84443438914027</v>
      </c>
      <c r="CV48" s="23" t="n">
        <f aca="false">$B$1*($C48+CV$2)/$C48</f>
        <v>8.09285067873303</v>
      </c>
      <c r="CW48" s="23" t="n">
        <f aca="false">$B$1*($C48+CW$2)/$C48</f>
        <v>8.42407239819005</v>
      </c>
      <c r="CX48" s="22" t="n">
        <f aca="false">$B$1*($C48+CX$2)/$C48</f>
        <v>8.67248868778281</v>
      </c>
      <c r="CY48" s="23" t="n">
        <f aca="false">$B$1*($C48+CY$2)/$C48</f>
        <v>8.78289592760181</v>
      </c>
      <c r="CZ48" s="23" t="n">
        <f aca="false">$B$1*($C48+CZ$2)/$C48</f>
        <v>9.14171945701357</v>
      </c>
      <c r="DA48" s="22" t="n">
        <f aca="false">$B$1*($C48+DA$2)/$C48</f>
        <v>9.50054298642534</v>
      </c>
      <c r="DB48" s="23" t="n">
        <f aca="false">$B$1*($C48+DB$2)/$C48</f>
        <v>9.52814479638009</v>
      </c>
      <c r="DC48" s="23" t="n">
        <f aca="false">$B$1*($C48+DC$2)/$C48</f>
        <v>9.94217194570136</v>
      </c>
      <c r="DD48" s="22" t="n">
        <f aca="false">$B$1*($C48+DD$2)/$C48</f>
        <v>10.3285972850679</v>
      </c>
      <c r="DE48" s="23" t="n">
        <f aca="false">$B$1*($C48+DE$2)/$C48</f>
        <v>10.3838009049774</v>
      </c>
      <c r="DF48" s="23" t="n">
        <f aca="false">$B$1*($C48+DF$2)/$C48</f>
        <v>10.8254298642534</v>
      </c>
      <c r="DG48" s="22" t="n">
        <f aca="false">$B$1*($C48+DG$2)/$C48</f>
        <v>11.1566515837104</v>
      </c>
      <c r="DH48" s="23" t="n">
        <f aca="false">$B$1*($C48+DH$2)/$C48</f>
        <v>11.2946606334842</v>
      </c>
      <c r="DI48" s="23" t="n">
        <f aca="false">$B$1*($C48+DI$2)/$C48</f>
        <v>11.7914932126697</v>
      </c>
      <c r="DJ48" s="22" t="n">
        <f aca="false">$B$1*($C48+DJ$2)/$C48</f>
        <v>11.9847058823529</v>
      </c>
      <c r="DK48" s="23" t="n">
        <f aca="false">$B$1*($C48+DK$2)/$C48</f>
        <v>12.31592760181</v>
      </c>
      <c r="DL48" s="23" t="n">
        <f aca="false">$B$1*($C48+DL$2)/$C48</f>
        <v>12.867963800905</v>
      </c>
      <c r="DM48" s="22" t="n">
        <f aca="false">$B$1*($C48+DM$2)/$C48</f>
        <v>13.088778280543</v>
      </c>
      <c r="DN48" s="23" t="n">
        <f aca="false">$B$1*($C48+DN$2)/$C48</f>
        <v>13.42</v>
      </c>
      <c r="DO48" s="23" t="n">
        <f aca="false">$B$1*($C48+DO$2)/$C48</f>
        <v>14.0272398190045</v>
      </c>
      <c r="DP48" s="22" t="n">
        <f aca="false">$B$1*($C48+DP$2)/$C48</f>
        <v>14.192850678733</v>
      </c>
      <c r="DQ48" s="23" t="n">
        <f aca="false">$B$1*($C48+DQ$2)/$C48</f>
        <v>14.6620814479638</v>
      </c>
      <c r="DR48" s="22" t="n">
        <f aca="false">$B$1*($C48+DR$2)/$C48</f>
        <v>15.2969230769231</v>
      </c>
      <c r="DS48" s="23" t="n">
        <f aca="false">$B$1*($C48+DS$2)/$C48</f>
        <v>15.3245248868778</v>
      </c>
      <c r="DT48" s="23" t="n">
        <f aca="false">$B$1*($C48+DT$2)/$C48</f>
        <v>16.0145701357466</v>
      </c>
      <c r="DU48" s="22" t="n">
        <f aca="false">$B$1*($C48+DU$2)/$C48</f>
        <v>16.6770135746606</v>
      </c>
      <c r="DV48" s="23" t="n">
        <f aca="false">$B$1*($C48+DV$2)/$C48</f>
        <v>16.7322171945701</v>
      </c>
      <c r="DW48" s="23" t="n">
        <f aca="false">$B$1*($C48+DW$2)/$C48</f>
        <v>17.5050678733032</v>
      </c>
      <c r="DX48" s="23" t="n">
        <f aca="false">$B$1*($C48+DX$2)/$C48</f>
        <v>18.305520361991</v>
      </c>
      <c r="DY48" s="22" t="n">
        <f aca="false">$B$1*($C48+DY$2)/$C48</f>
        <v>18.3331221719457</v>
      </c>
      <c r="DZ48" s="23" t="n">
        <f aca="false">$B$1*($C48+DZ$2)/$C48</f>
        <v>19.1335746606335</v>
      </c>
      <c r="EA48" s="22" t="n">
        <f aca="false">$B$1*($C48+EA$2)/$C48</f>
        <v>19.9892307692308</v>
      </c>
      <c r="EB48" s="23" t="n">
        <f aca="false">$B$1*($C48+EB$2)/$C48</f>
        <v>20.0168325791855</v>
      </c>
      <c r="EC48" s="23" t="n">
        <f aca="false">$B$1*($C48+EC$2)/$C48</f>
        <v>20.9552941176471</v>
      </c>
      <c r="ED48" s="22" t="n">
        <f aca="false">$B$1*($C48+ED$2)/$C48</f>
        <v>21.9213574660634</v>
      </c>
      <c r="EE48" s="23" t="n">
        <f aca="false">$B$1*($C48+EE$2)/$C48</f>
        <v>22.9426244343891</v>
      </c>
      <c r="EF48" s="22" t="n">
        <f aca="false">$B$1*($C48+EF$2)/$C48</f>
        <v>23.8534841628959</v>
      </c>
      <c r="EG48" s="23" t="n">
        <f aca="false">$B$1*($C48+EG$2)/$C48</f>
        <v>23.9914932126697</v>
      </c>
      <c r="EH48" s="23" t="n">
        <f aca="false">$B$1*($C48+EH$2)/$C48</f>
        <v>25.1231674208145</v>
      </c>
      <c r="EI48" s="23" t="n">
        <f aca="false">$B$1*($C48+EI$2)/$C48</f>
        <v>26.3100452488688</v>
      </c>
      <c r="EJ48" s="22" t="n">
        <f aca="false">$B$1*($C48+EJ$2)/$C48</f>
        <v>26.3376470588235</v>
      </c>
      <c r="EK48" s="23" t="n">
        <f aca="false">$B$1*($C48+EK$2)/$C48</f>
        <v>27.5245248868778</v>
      </c>
      <c r="EL48" s="22" t="n">
        <f aca="false">$B$1*($C48+EL$2)/$C48</f>
        <v>28.8218099547511</v>
      </c>
    </row>
    <row r="49" customFormat="false" ht="12.75" hidden="false" customHeight="false" outlineLevel="0" collapsed="false">
      <c r="C49" s="19" t="n">
        <v>4.64</v>
      </c>
      <c r="D49" s="22" t="n">
        <f aca="false">$B$1*($C49+D$2)/$C49</f>
        <v>1.48293103448276</v>
      </c>
      <c r="E49" s="23" t="n">
        <f aca="false">$B$1*($C49+E$2)/$C49</f>
        <v>1.4960775862069</v>
      </c>
      <c r="F49" s="22" t="n">
        <f aca="false">$B$1*($C49+F$2)/$C49</f>
        <v>1.50922413793103</v>
      </c>
      <c r="G49" s="23" t="n">
        <f aca="false">$B$1*($C49+G$2)/$C49</f>
        <v>1.52237068965517</v>
      </c>
      <c r="H49" s="22" t="n">
        <f aca="false">$B$1*($C49+H$2)/$C49</f>
        <v>1.53551724137931</v>
      </c>
      <c r="I49" s="23" t="n">
        <f aca="false">$B$1*($C49+I$2)/$C49</f>
        <v>1.53814655172414</v>
      </c>
      <c r="J49" s="23" t="n">
        <f aca="false">$B$1*($C49+J$2)/$C49</f>
        <v>1.5539224137931</v>
      </c>
      <c r="K49" s="22" t="n">
        <f aca="false">$B$1*($C49+K$2)/$C49</f>
        <v>1.56181034482759</v>
      </c>
      <c r="L49" s="23" t="n">
        <f aca="false">$B$1*($C49+L$2)/$C49</f>
        <v>1.56969827586207</v>
      </c>
      <c r="M49" s="23" t="n">
        <f aca="false">$B$1*($C49+M$2)/$C49</f>
        <v>1.58810344827586</v>
      </c>
      <c r="N49" s="23" t="n">
        <f aca="false">$B$1*($C49+N$2)/$C49</f>
        <v>1.60650862068966</v>
      </c>
      <c r="O49" s="22" t="n">
        <f aca="false">$B$1*($C49+O$2)/$C49</f>
        <v>1.61439655172414</v>
      </c>
      <c r="P49" s="23" t="n">
        <f aca="false">$B$1*($C49+P$2)/$C49</f>
        <v>1.62491379310345</v>
      </c>
      <c r="Q49" s="22" t="n">
        <f aca="false">$B$1*($C49+Q$2)/$C49</f>
        <v>1.64068965517241</v>
      </c>
      <c r="R49" s="23" t="n">
        <f aca="false">$B$1*($C49+R$2)/$C49</f>
        <v>1.64594827586207</v>
      </c>
      <c r="S49" s="23" t="n">
        <f aca="false">$B$1*($C49+S$2)/$C49</f>
        <v>1.66435344827586</v>
      </c>
      <c r="T49" s="23" t="n">
        <f aca="false">$B$1*($C49+T$2)/$C49</f>
        <v>1.68801724137931</v>
      </c>
      <c r="U49" s="22" t="n">
        <f aca="false">$B$1*($C49+U$2)/$C49</f>
        <v>1.69327586206897</v>
      </c>
      <c r="V49" s="23" t="n">
        <f aca="false">$B$1*($C49+V$2)/$C49</f>
        <v>1.71168103448276</v>
      </c>
      <c r="W49" s="23" t="n">
        <f aca="false">$B$1*($C49+W$2)/$C49</f>
        <v>1.73534482758621</v>
      </c>
      <c r="X49" s="22" t="n">
        <f aca="false">$B$1*($C49+X$2)/$C49</f>
        <v>1.74586206896552</v>
      </c>
      <c r="Y49" s="23" t="n">
        <f aca="false">$B$1*($C49+Y$2)/$C49</f>
        <v>1.75900862068966</v>
      </c>
      <c r="Z49" s="23" t="n">
        <f aca="false">$B$1*($C49+Z$2)/$C49</f>
        <v>1.78530172413793</v>
      </c>
      <c r="AA49" s="22" t="n">
        <f aca="false">$B$1*($C49+AA$2)/$C49</f>
        <v>1.79844827586207</v>
      </c>
      <c r="AB49" s="23" t="n">
        <f aca="false">$B$1*($C49+AB$2)/$C49</f>
        <v>1.81422413793103</v>
      </c>
      <c r="AC49" s="23" t="n">
        <f aca="false">$B$1*($C49+AC$2)/$C49</f>
        <v>1.84314655172414</v>
      </c>
      <c r="AD49" s="22" t="n">
        <f aca="false">$B$1*($C49+AD$2)/$C49</f>
        <v>1.85103448275862</v>
      </c>
      <c r="AE49" s="23" t="n">
        <f aca="false">$B$1*($C49+AE$2)/$C49</f>
        <v>1.87469827586207</v>
      </c>
      <c r="AF49" s="23" t="n">
        <f aca="false">$B$1*($C49+AF$2)/$C49</f>
        <v>1.90625</v>
      </c>
      <c r="AG49" s="22" t="n">
        <f aca="false">$B$1*($C49+AG$2)/$C49</f>
        <v>1.92991379310345</v>
      </c>
      <c r="AH49" s="23" t="n">
        <f aca="false">$B$1*($C49+AH$2)/$C49</f>
        <v>1.94043103448276</v>
      </c>
      <c r="AI49" s="23" t="n">
        <f aca="false">$B$1*($C49+AI$2)/$C49</f>
        <v>1.97461206896552</v>
      </c>
      <c r="AJ49" s="22" t="n">
        <f aca="false">$B$1*($C49+AJ$2)/$C49</f>
        <v>2.00879310344828</v>
      </c>
      <c r="AK49" s="23" t="n">
        <f aca="false">$B$1*($C49+AK$2)/$C49</f>
        <v>2.0114224137931</v>
      </c>
      <c r="AL49" s="23" t="n">
        <f aca="false">$B$1*($C49+AL$2)/$C49</f>
        <v>2.05086206896552</v>
      </c>
      <c r="AM49" s="22" t="n">
        <f aca="false">$B$1*($C49+AM$2)/$C49</f>
        <v>2.0876724137931</v>
      </c>
      <c r="AN49" s="23" t="n">
        <f aca="false">$B$1*($C49+AN$2)/$C49</f>
        <v>2.09293103448276</v>
      </c>
      <c r="AO49" s="23" t="n">
        <f aca="false">$B$1*($C49+AO$2)/$C49</f>
        <v>2.135</v>
      </c>
      <c r="AP49" s="22" t="n">
        <f aca="false">$B$1*($C49+AP$2)/$C49</f>
        <v>2.16655172413793</v>
      </c>
      <c r="AQ49" s="23" t="n">
        <f aca="false">$B$1*($C49+AQ$2)/$C49</f>
        <v>2.17969827586207</v>
      </c>
      <c r="AR49" s="23" t="n">
        <f aca="false">$B$1*($C49+AR$2)/$C49</f>
        <v>2.22702586206897</v>
      </c>
      <c r="AS49" s="22" t="n">
        <f aca="false">$B$1*($C49+AS$2)/$C49</f>
        <v>2.24543103448276</v>
      </c>
      <c r="AT49" s="23" t="n">
        <f aca="false">$B$1*($C49+AT$2)/$C49</f>
        <v>2.27698275862069</v>
      </c>
      <c r="AU49" s="23" t="n">
        <f aca="false">$B$1*($C49+AU$2)/$C49</f>
        <v>2.32956896551724</v>
      </c>
      <c r="AV49" s="22" t="n">
        <f aca="false">$B$1*($C49+AV$2)/$C49</f>
        <v>2.35060344827586</v>
      </c>
      <c r="AW49" s="23" t="n">
        <f aca="false">$B$1*($C49+AW$2)/$C49</f>
        <v>2.38215517241379</v>
      </c>
      <c r="AX49" s="23" t="n">
        <f aca="false">$B$1*($C49+AX$2)/$C49</f>
        <v>2.44</v>
      </c>
      <c r="AY49" s="22" t="n">
        <f aca="false">$B$1*($C49+AY$2)/$C49</f>
        <v>2.45577586206897</v>
      </c>
      <c r="AZ49" s="23" t="n">
        <f aca="false">$B$1*($C49+AZ$2)/$C49</f>
        <v>2.50047413793103</v>
      </c>
      <c r="BA49" s="22" t="n">
        <f aca="false">$B$1*($C49+BA$2)/$C49</f>
        <v>2.56094827586207</v>
      </c>
      <c r="BB49" s="23" t="n">
        <f aca="false">$B$1*($C49+BB$2)/$C49</f>
        <v>2.5635775862069</v>
      </c>
      <c r="BC49" s="23" t="n">
        <f aca="false">$B$1*($C49+BC$2)/$C49</f>
        <v>2.62931034482759</v>
      </c>
      <c r="BD49" s="22" t="n">
        <f aca="false">$B$1*($C49+BD$2)/$C49</f>
        <v>2.69241379310345</v>
      </c>
      <c r="BE49" s="23" t="n">
        <f aca="false">$B$1*($C49+BE$2)/$C49</f>
        <v>2.6976724137931</v>
      </c>
      <c r="BF49" s="23" t="n">
        <f aca="false">$B$1*($C49+BF$2)/$C49</f>
        <v>2.77129310344828</v>
      </c>
      <c r="BG49" s="23" t="n">
        <f aca="false">$B$1*($C49+BG$2)/$C49</f>
        <v>2.84754310344828</v>
      </c>
      <c r="BH49" s="22" t="n">
        <f aca="false">$B$1*($C49+BH$2)/$C49</f>
        <v>2.8501724137931</v>
      </c>
      <c r="BI49" s="23" t="n">
        <f aca="false">$B$1*($C49+BI$2)/$C49</f>
        <v>2.9264224137931</v>
      </c>
      <c r="BJ49" s="22" t="n">
        <f aca="false">$B$1*($C49+BJ$2)/$C49</f>
        <v>3.00793103448276</v>
      </c>
      <c r="BK49" s="23" t="n">
        <f aca="false">$B$1*($C49+BK$2)/$C49</f>
        <v>3.01056034482759</v>
      </c>
      <c r="BL49" s="23" t="n">
        <f aca="false">$B$1*($C49+BL$2)/$C49</f>
        <v>3.09995689655172</v>
      </c>
      <c r="BM49" s="22" t="n">
        <f aca="false">$B$1*($C49+BM$2)/$C49</f>
        <v>3.19198275862069</v>
      </c>
      <c r="BN49" s="23" t="n">
        <f aca="false">$B$1*($C49+BN$2)/$C49</f>
        <v>3.28926724137931</v>
      </c>
      <c r="BO49" s="22" t="n">
        <f aca="false">$B$1*($C49+BO$2)/$C49</f>
        <v>3.37603448275862</v>
      </c>
      <c r="BP49" s="23" t="n">
        <f aca="false">$B$1*($C49+BP$2)/$C49</f>
        <v>3.38918103448276</v>
      </c>
      <c r="BQ49" s="23" t="n">
        <f aca="false">$B$1*($C49+BQ$2)/$C49</f>
        <v>3.49698275862069</v>
      </c>
      <c r="BR49" s="23" t="n">
        <f aca="false">$B$1*($C49+BR$2)/$C49</f>
        <v>3.61004310344828</v>
      </c>
      <c r="BS49" s="22" t="n">
        <f aca="false">$B$1*($C49+BS$2)/$C49</f>
        <v>3.6126724137931</v>
      </c>
      <c r="BT49" s="23" t="n">
        <f aca="false">$B$1*($C49+BT$2)/$C49</f>
        <v>3.72573275862069</v>
      </c>
      <c r="BU49" s="22" t="n">
        <f aca="false">$B$1*($C49+BU$2)/$C49</f>
        <v>3.84931034482759</v>
      </c>
      <c r="BV49" s="23" t="n">
        <f aca="false">$B$1*($C49+BV$2)/$C49</f>
        <v>3.98077586206897</v>
      </c>
      <c r="BW49" s="22" t="n">
        <f aca="false">$B$1*($C49+BW$2)/$C49</f>
        <v>4.11224137931035</v>
      </c>
      <c r="BX49" s="23" t="n">
        <f aca="false">$B$1*($C49+BX$2)/$C49</f>
        <v>4.24370689655172</v>
      </c>
      <c r="BY49" s="22" t="n">
        <f aca="false">$B$1*($C49+BY$2)/$C49</f>
        <v>4.3751724137931</v>
      </c>
      <c r="BZ49" s="23" t="n">
        <f aca="false">$B$1*($C49+BZ$2)/$C49</f>
        <v>4.40146551724138</v>
      </c>
      <c r="CA49" s="23" t="n">
        <f aca="false">$B$1*($C49+CA$2)/$C49</f>
        <v>4.55922413793103</v>
      </c>
      <c r="CB49" s="22" t="n">
        <f aca="false">$B$1*($C49+CB$2)/$C49</f>
        <v>4.63810344827586</v>
      </c>
      <c r="CC49" s="23" t="n">
        <f aca="false">$B$1*($C49+CC$2)/$C49</f>
        <v>4.71698275862069</v>
      </c>
      <c r="CD49" s="23" t="n">
        <f aca="false">$B$1*($C49+CD$2)/$C49</f>
        <v>4.90103448275862</v>
      </c>
      <c r="CE49" s="23" t="n">
        <f aca="false">$B$1*($C49+CE$2)/$C49</f>
        <v>5.08508620689655</v>
      </c>
      <c r="CF49" s="22" t="n">
        <f aca="false">$B$1*($C49+CF$2)/$C49</f>
        <v>5.16396551724138</v>
      </c>
      <c r="CG49" s="23" t="n">
        <f aca="false">$B$1*($C49+CG$2)/$C49</f>
        <v>5.26913793103448</v>
      </c>
      <c r="CH49" s="22" t="n">
        <f aca="false">$B$1*($C49+CH$2)/$C49</f>
        <v>5.42689655172414</v>
      </c>
      <c r="CI49" s="23" t="n">
        <f aca="false">$B$1*($C49+CI$2)/$C49</f>
        <v>5.47948275862069</v>
      </c>
      <c r="CJ49" s="23" t="n">
        <f aca="false">$B$1*($C49+CJ$2)/$C49</f>
        <v>5.66353448275862</v>
      </c>
      <c r="CK49" s="23" t="n">
        <f aca="false">$B$1*($C49+CK$2)/$C49</f>
        <v>5.9001724137931</v>
      </c>
      <c r="CL49" s="22" t="n">
        <f aca="false">$B$1*($C49+CL$2)/$C49</f>
        <v>5.95275862068966</v>
      </c>
      <c r="CM49" s="23" t="n">
        <f aca="false">$B$1*($C49+CM$2)/$C49</f>
        <v>6.13681034482759</v>
      </c>
      <c r="CN49" s="23" t="n">
        <f aca="false">$B$1*($C49+CN$2)/$C49</f>
        <v>6.37344827586207</v>
      </c>
      <c r="CO49" s="22" t="n">
        <f aca="false">$B$1*($C49+CO$2)/$C49</f>
        <v>6.47862068965517</v>
      </c>
      <c r="CP49" s="23" t="n">
        <f aca="false">$B$1*($C49+CP$2)/$C49</f>
        <v>6.61008620689655</v>
      </c>
      <c r="CQ49" s="23" t="n">
        <f aca="false">$B$1*($C49+CQ$2)/$C49</f>
        <v>6.87301724137931</v>
      </c>
      <c r="CR49" s="22" t="n">
        <f aca="false">$B$1*($C49+CR$2)/$C49</f>
        <v>7.00448275862069</v>
      </c>
      <c r="CS49" s="23" t="n">
        <f aca="false">$B$1*($C49+CS$2)/$C49</f>
        <v>7.16224137931035</v>
      </c>
      <c r="CT49" s="23" t="n">
        <f aca="false">$B$1*($C49+CT$2)/$C49</f>
        <v>7.45146551724138</v>
      </c>
      <c r="CU49" s="22" t="n">
        <f aca="false">$B$1*($C49+CU$2)/$C49</f>
        <v>7.53034482758621</v>
      </c>
      <c r="CV49" s="23" t="n">
        <f aca="false">$B$1*($C49+CV$2)/$C49</f>
        <v>7.76698275862069</v>
      </c>
      <c r="CW49" s="23" t="n">
        <f aca="false">$B$1*($C49+CW$2)/$C49</f>
        <v>8.0825</v>
      </c>
      <c r="CX49" s="22" t="n">
        <f aca="false">$B$1*($C49+CX$2)/$C49</f>
        <v>8.31913793103448</v>
      </c>
      <c r="CY49" s="23" t="n">
        <f aca="false">$B$1*($C49+CY$2)/$C49</f>
        <v>8.42431034482759</v>
      </c>
      <c r="CZ49" s="23" t="n">
        <f aca="false">$B$1*($C49+CZ$2)/$C49</f>
        <v>8.76612068965517</v>
      </c>
      <c r="DA49" s="22" t="n">
        <f aca="false">$B$1*($C49+DA$2)/$C49</f>
        <v>9.10793103448276</v>
      </c>
      <c r="DB49" s="23" t="n">
        <f aca="false">$B$1*($C49+DB$2)/$C49</f>
        <v>9.13422413793104</v>
      </c>
      <c r="DC49" s="23" t="n">
        <f aca="false">$B$1*($C49+DC$2)/$C49</f>
        <v>9.52862068965517</v>
      </c>
      <c r="DD49" s="22" t="n">
        <f aca="false">$B$1*($C49+DD$2)/$C49</f>
        <v>9.89672413793103</v>
      </c>
      <c r="DE49" s="23" t="n">
        <f aca="false">$B$1*($C49+DE$2)/$C49</f>
        <v>9.94931034482759</v>
      </c>
      <c r="DF49" s="23" t="n">
        <f aca="false">$B$1*($C49+DF$2)/$C49</f>
        <v>10.37</v>
      </c>
      <c r="DG49" s="22" t="n">
        <f aca="false">$B$1*($C49+DG$2)/$C49</f>
        <v>10.6855172413793</v>
      </c>
      <c r="DH49" s="23" t="n">
        <f aca="false">$B$1*($C49+DH$2)/$C49</f>
        <v>10.8169827586207</v>
      </c>
      <c r="DI49" s="23" t="n">
        <f aca="false">$B$1*($C49+DI$2)/$C49</f>
        <v>11.2902586206897</v>
      </c>
      <c r="DJ49" s="22" t="n">
        <f aca="false">$B$1*($C49+DJ$2)/$C49</f>
        <v>11.4743103448276</v>
      </c>
      <c r="DK49" s="23" t="n">
        <f aca="false">$B$1*($C49+DK$2)/$C49</f>
        <v>11.7898275862069</v>
      </c>
      <c r="DL49" s="23" t="n">
        <f aca="false">$B$1*($C49+DL$2)/$C49</f>
        <v>12.3156896551724</v>
      </c>
      <c r="DM49" s="22" t="n">
        <f aca="false">$B$1*($C49+DM$2)/$C49</f>
        <v>12.5260344827586</v>
      </c>
      <c r="DN49" s="23" t="n">
        <f aca="false">$B$1*($C49+DN$2)/$C49</f>
        <v>12.8415517241379</v>
      </c>
      <c r="DO49" s="23" t="n">
        <f aca="false">$B$1*($C49+DO$2)/$C49</f>
        <v>13.42</v>
      </c>
      <c r="DP49" s="22" t="n">
        <f aca="false">$B$1*($C49+DP$2)/$C49</f>
        <v>13.5777586206897</v>
      </c>
      <c r="DQ49" s="23" t="n">
        <f aca="false">$B$1*($C49+DQ$2)/$C49</f>
        <v>14.0247413793103</v>
      </c>
      <c r="DR49" s="22" t="n">
        <f aca="false">$B$1*($C49+DR$2)/$C49</f>
        <v>14.6294827586207</v>
      </c>
      <c r="DS49" s="23" t="n">
        <f aca="false">$B$1*($C49+DS$2)/$C49</f>
        <v>14.655775862069</v>
      </c>
      <c r="DT49" s="23" t="n">
        <f aca="false">$B$1*($C49+DT$2)/$C49</f>
        <v>15.3131034482759</v>
      </c>
      <c r="DU49" s="22" t="n">
        <f aca="false">$B$1*($C49+DU$2)/$C49</f>
        <v>15.9441379310345</v>
      </c>
      <c r="DV49" s="23" t="n">
        <f aca="false">$B$1*($C49+DV$2)/$C49</f>
        <v>15.996724137931</v>
      </c>
      <c r="DW49" s="23" t="n">
        <f aca="false">$B$1*($C49+DW$2)/$C49</f>
        <v>16.7329310344828</v>
      </c>
      <c r="DX49" s="23" t="n">
        <f aca="false">$B$1*($C49+DX$2)/$C49</f>
        <v>17.4954310344828</v>
      </c>
      <c r="DY49" s="22" t="n">
        <f aca="false">$B$1*($C49+DY$2)/$C49</f>
        <v>17.521724137931</v>
      </c>
      <c r="DZ49" s="23" t="n">
        <f aca="false">$B$1*($C49+DZ$2)/$C49</f>
        <v>18.284224137931</v>
      </c>
      <c r="EA49" s="22" t="n">
        <f aca="false">$B$1*($C49+EA$2)/$C49</f>
        <v>19.0993103448276</v>
      </c>
      <c r="EB49" s="23" t="n">
        <f aca="false">$B$1*($C49+EB$2)/$C49</f>
        <v>19.1256034482759</v>
      </c>
      <c r="EC49" s="23" t="n">
        <f aca="false">$B$1*($C49+EC$2)/$C49</f>
        <v>20.0195689655172</v>
      </c>
      <c r="ED49" s="22" t="n">
        <f aca="false">$B$1*($C49+ED$2)/$C49</f>
        <v>20.9398275862069</v>
      </c>
      <c r="EE49" s="23" t="n">
        <f aca="false">$B$1*($C49+EE$2)/$C49</f>
        <v>21.9126724137931</v>
      </c>
      <c r="EF49" s="22" t="n">
        <f aca="false">$B$1*($C49+EF$2)/$C49</f>
        <v>22.7803448275862</v>
      </c>
      <c r="EG49" s="23" t="n">
        <f aca="false">$B$1*($C49+EG$2)/$C49</f>
        <v>22.9118103448276</v>
      </c>
      <c r="EH49" s="23" t="n">
        <f aca="false">$B$1*($C49+EH$2)/$C49</f>
        <v>23.9898275862069</v>
      </c>
      <c r="EI49" s="23" t="n">
        <f aca="false">$B$1*($C49+EI$2)/$C49</f>
        <v>25.1204310344828</v>
      </c>
      <c r="EJ49" s="22" t="n">
        <f aca="false">$B$1*($C49+EJ$2)/$C49</f>
        <v>25.146724137931</v>
      </c>
      <c r="EK49" s="23" t="n">
        <f aca="false">$B$1*($C49+EK$2)/$C49</f>
        <v>26.2773275862069</v>
      </c>
      <c r="EL49" s="22" t="n">
        <f aca="false">$B$1*($C49+EL$2)/$C49</f>
        <v>27.5131034482759</v>
      </c>
    </row>
    <row r="50" customFormat="false" ht="12.75" hidden="false" customHeight="false" outlineLevel="0" collapsed="false">
      <c r="C50" s="18" t="n">
        <v>4.7</v>
      </c>
      <c r="D50" s="22" t="n">
        <f aca="false">$B$1*($C50+D$2)/$C50</f>
        <v>1.47957446808511</v>
      </c>
      <c r="E50" s="23" t="n">
        <f aca="false">$B$1*($C50+E$2)/$C50</f>
        <v>1.49255319148936</v>
      </c>
      <c r="F50" s="22" t="n">
        <f aca="false">$B$1*($C50+F$2)/$C50</f>
        <v>1.50553191489362</v>
      </c>
      <c r="G50" s="23" t="n">
        <f aca="false">$B$1*($C50+G$2)/$C50</f>
        <v>1.51851063829787</v>
      </c>
      <c r="H50" s="22" t="n">
        <f aca="false">$B$1*($C50+H$2)/$C50</f>
        <v>1.53148936170213</v>
      </c>
      <c r="I50" s="23" t="n">
        <f aca="false">$B$1*($C50+I$2)/$C50</f>
        <v>1.53408510638298</v>
      </c>
      <c r="J50" s="23" t="n">
        <f aca="false">$B$1*($C50+J$2)/$C50</f>
        <v>1.54965957446809</v>
      </c>
      <c r="K50" s="22" t="n">
        <f aca="false">$B$1*($C50+K$2)/$C50</f>
        <v>1.55744680851064</v>
      </c>
      <c r="L50" s="23" t="n">
        <f aca="false">$B$1*($C50+L$2)/$C50</f>
        <v>1.56523404255319</v>
      </c>
      <c r="M50" s="23" t="n">
        <f aca="false">$B$1*($C50+M$2)/$C50</f>
        <v>1.58340425531915</v>
      </c>
      <c r="N50" s="23" t="n">
        <f aca="false">$B$1*($C50+N$2)/$C50</f>
        <v>1.60157446808511</v>
      </c>
      <c r="O50" s="22" t="n">
        <f aca="false">$B$1*($C50+O$2)/$C50</f>
        <v>1.60936170212766</v>
      </c>
      <c r="P50" s="23" t="n">
        <f aca="false">$B$1*($C50+P$2)/$C50</f>
        <v>1.61974468085106</v>
      </c>
      <c r="Q50" s="22" t="n">
        <f aca="false">$B$1*($C50+Q$2)/$C50</f>
        <v>1.63531914893617</v>
      </c>
      <c r="R50" s="23" t="n">
        <f aca="false">$B$1*($C50+R$2)/$C50</f>
        <v>1.64051063829787</v>
      </c>
      <c r="S50" s="23" t="n">
        <f aca="false">$B$1*($C50+S$2)/$C50</f>
        <v>1.65868085106383</v>
      </c>
      <c r="T50" s="23" t="n">
        <f aca="false">$B$1*($C50+T$2)/$C50</f>
        <v>1.68204255319149</v>
      </c>
      <c r="U50" s="22" t="n">
        <f aca="false">$B$1*($C50+U$2)/$C50</f>
        <v>1.68723404255319</v>
      </c>
      <c r="V50" s="23" t="n">
        <f aca="false">$B$1*($C50+V$2)/$C50</f>
        <v>1.70540425531915</v>
      </c>
      <c r="W50" s="23" t="n">
        <f aca="false">$B$1*($C50+W$2)/$C50</f>
        <v>1.72876595744681</v>
      </c>
      <c r="X50" s="22" t="n">
        <f aca="false">$B$1*($C50+X$2)/$C50</f>
        <v>1.73914893617021</v>
      </c>
      <c r="Y50" s="23" t="n">
        <f aca="false">$B$1*($C50+Y$2)/$C50</f>
        <v>1.75212765957447</v>
      </c>
      <c r="Z50" s="23" t="n">
        <f aca="false">$B$1*($C50+Z$2)/$C50</f>
        <v>1.77808510638298</v>
      </c>
      <c r="AA50" s="22" t="n">
        <f aca="false">$B$1*($C50+AA$2)/$C50</f>
        <v>1.79106382978723</v>
      </c>
      <c r="AB50" s="23" t="n">
        <f aca="false">$B$1*($C50+AB$2)/$C50</f>
        <v>1.80663829787234</v>
      </c>
      <c r="AC50" s="23" t="n">
        <f aca="false">$B$1*($C50+AC$2)/$C50</f>
        <v>1.8351914893617</v>
      </c>
      <c r="AD50" s="22" t="n">
        <f aca="false">$B$1*($C50+AD$2)/$C50</f>
        <v>1.84297872340426</v>
      </c>
      <c r="AE50" s="23" t="n">
        <f aca="false">$B$1*($C50+AE$2)/$C50</f>
        <v>1.86634042553192</v>
      </c>
      <c r="AF50" s="23" t="n">
        <f aca="false">$B$1*($C50+AF$2)/$C50</f>
        <v>1.89748936170213</v>
      </c>
      <c r="AG50" s="22" t="n">
        <f aca="false">$B$1*($C50+AG$2)/$C50</f>
        <v>1.92085106382979</v>
      </c>
      <c r="AH50" s="23" t="n">
        <f aca="false">$B$1*($C50+AH$2)/$C50</f>
        <v>1.93123404255319</v>
      </c>
      <c r="AI50" s="23" t="n">
        <f aca="false">$B$1*($C50+AI$2)/$C50</f>
        <v>1.96497872340426</v>
      </c>
      <c r="AJ50" s="22" t="n">
        <f aca="false">$B$1*($C50+AJ$2)/$C50</f>
        <v>1.99872340425532</v>
      </c>
      <c r="AK50" s="23" t="n">
        <f aca="false">$B$1*($C50+AK$2)/$C50</f>
        <v>2.00131914893617</v>
      </c>
      <c r="AL50" s="23" t="n">
        <f aca="false">$B$1*($C50+AL$2)/$C50</f>
        <v>2.04025531914894</v>
      </c>
      <c r="AM50" s="22" t="n">
        <f aca="false">$B$1*($C50+AM$2)/$C50</f>
        <v>2.07659574468085</v>
      </c>
      <c r="AN50" s="23" t="n">
        <f aca="false">$B$1*($C50+AN$2)/$C50</f>
        <v>2.08178723404255</v>
      </c>
      <c r="AO50" s="23" t="n">
        <f aca="false">$B$1*($C50+AO$2)/$C50</f>
        <v>2.12331914893617</v>
      </c>
      <c r="AP50" s="22" t="n">
        <f aca="false">$B$1*($C50+AP$2)/$C50</f>
        <v>2.15446808510638</v>
      </c>
      <c r="AQ50" s="23" t="n">
        <f aca="false">$B$1*($C50+AQ$2)/$C50</f>
        <v>2.16744680851064</v>
      </c>
      <c r="AR50" s="23" t="n">
        <f aca="false">$B$1*($C50+AR$2)/$C50</f>
        <v>2.21417021276596</v>
      </c>
      <c r="AS50" s="22" t="n">
        <f aca="false">$B$1*($C50+AS$2)/$C50</f>
        <v>2.23234042553192</v>
      </c>
      <c r="AT50" s="23" t="n">
        <f aca="false">$B$1*($C50+AT$2)/$C50</f>
        <v>2.26348936170213</v>
      </c>
      <c r="AU50" s="23" t="n">
        <f aca="false">$B$1*($C50+AU$2)/$C50</f>
        <v>2.31540425531915</v>
      </c>
      <c r="AV50" s="22" t="n">
        <f aca="false">$B$1*($C50+AV$2)/$C50</f>
        <v>2.33617021276596</v>
      </c>
      <c r="AW50" s="23" t="n">
        <f aca="false">$B$1*($C50+AW$2)/$C50</f>
        <v>2.36731914893617</v>
      </c>
      <c r="AX50" s="23" t="n">
        <f aca="false">$B$1*($C50+AX$2)/$C50</f>
        <v>2.42442553191489</v>
      </c>
      <c r="AY50" s="22" t="n">
        <f aca="false">$B$1*($C50+AY$2)/$C50</f>
        <v>2.44</v>
      </c>
      <c r="AZ50" s="23" t="n">
        <f aca="false">$B$1*($C50+AZ$2)/$C50</f>
        <v>2.48412765957447</v>
      </c>
      <c r="BA50" s="22" t="n">
        <f aca="false">$B$1*($C50+BA$2)/$C50</f>
        <v>2.54382978723404</v>
      </c>
      <c r="BB50" s="23" t="n">
        <f aca="false">$B$1*($C50+BB$2)/$C50</f>
        <v>2.54642553191489</v>
      </c>
      <c r="BC50" s="23" t="n">
        <f aca="false">$B$1*($C50+BC$2)/$C50</f>
        <v>2.61131914893617</v>
      </c>
      <c r="BD50" s="22" t="n">
        <f aca="false">$B$1*($C50+BD$2)/$C50</f>
        <v>2.6736170212766</v>
      </c>
      <c r="BE50" s="23" t="n">
        <f aca="false">$B$1*($C50+BE$2)/$C50</f>
        <v>2.6788085106383</v>
      </c>
      <c r="BF50" s="23" t="n">
        <f aca="false">$B$1*($C50+BF$2)/$C50</f>
        <v>2.75148936170213</v>
      </c>
      <c r="BG50" s="23" t="n">
        <f aca="false">$B$1*($C50+BG$2)/$C50</f>
        <v>2.82676595744681</v>
      </c>
      <c r="BH50" s="22" t="n">
        <f aca="false">$B$1*($C50+BH$2)/$C50</f>
        <v>2.82936170212766</v>
      </c>
      <c r="BI50" s="23" t="n">
        <f aca="false">$B$1*($C50+BI$2)/$C50</f>
        <v>2.90463829787234</v>
      </c>
      <c r="BJ50" s="22" t="n">
        <f aca="false">$B$1*($C50+BJ$2)/$C50</f>
        <v>2.98510638297872</v>
      </c>
      <c r="BK50" s="23" t="n">
        <f aca="false">$B$1*($C50+BK$2)/$C50</f>
        <v>2.98770212765957</v>
      </c>
      <c r="BL50" s="23" t="n">
        <f aca="false">$B$1*($C50+BL$2)/$C50</f>
        <v>3.07595744680851</v>
      </c>
      <c r="BM50" s="22" t="n">
        <f aca="false">$B$1*($C50+BM$2)/$C50</f>
        <v>3.1668085106383</v>
      </c>
      <c r="BN50" s="23" t="n">
        <f aca="false">$B$1*($C50+BN$2)/$C50</f>
        <v>3.26285106382979</v>
      </c>
      <c r="BO50" s="22" t="n">
        <f aca="false">$B$1*($C50+BO$2)/$C50</f>
        <v>3.34851063829787</v>
      </c>
      <c r="BP50" s="23" t="n">
        <f aca="false">$B$1*($C50+BP$2)/$C50</f>
        <v>3.36148936170213</v>
      </c>
      <c r="BQ50" s="23" t="n">
        <f aca="false">$B$1*($C50+BQ$2)/$C50</f>
        <v>3.46791489361702</v>
      </c>
      <c r="BR50" s="23" t="n">
        <f aca="false">$B$1*($C50+BR$2)/$C50</f>
        <v>3.57953191489362</v>
      </c>
      <c r="BS50" s="22" t="n">
        <f aca="false">$B$1*($C50+BS$2)/$C50</f>
        <v>3.58212765957447</v>
      </c>
      <c r="BT50" s="23" t="n">
        <f aca="false">$B$1*($C50+BT$2)/$C50</f>
        <v>3.69374468085106</v>
      </c>
      <c r="BU50" s="22" t="n">
        <f aca="false">$B$1*($C50+BU$2)/$C50</f>
        <v>3.81574468085106</v>
      </c>
      <c r="BV50" s="23" t="n">
        <f aca="false">$B$1*($C50+BV$2)/$C50</f>
        <v>3.94553191489362</v>
      </c>
      <c r="BW50" s="22" t="n">
        <f aca="false">$B$1*($C50+BW$2)/$C50</f>
        <v>4.07531914893617</v>
      </c>
      <c r="BX50" s="23" t="n">
        <f aca="false">$B$1*($C50+BX$2)/$C50</f>
        <v>4.20510638297872</v>
      </c>
      <c r="BY50" s="22" t="n">
        <f aca="false">$B$1*($C50+BY$2)/$C50</f>
        <v>4.33489361702128</v>
      </c>
      <c r="BZ50" s="23" t="n">
        <f aca="false">$B$1*($C50+BZ$2)/$C50</f>
        <v>4.36085106382979</v>
      </c>
      <c r="CA50" s="23" t="n">
        <f aca="false">$B$1*($C50+CA$2)/$C50</f>
        <v>4.51659574468085</v>
      </c>
      <c r="CB50" s="22" t="n">
        <f aca="false">$B$1*($C50+CB$2)/$C50</f>
        <v>4.59446808510638</v>
      </c>
      <c r="CC50" s="23" t="n">
        <f aca="false">$B$1*($C50+CC$2)/$C50</f>
        <v>4.67234042553192</v>
      </c>
      <c r="CD50" s="23" t="n">
        <f aca="false">$B$1*($C50+CD$2)/$C50</f>
        <v>4.85404255319149</v>
      </c>
      <c r="CE50" s="23" t="n">
        <f aca="false">$B$1*($C50+CE$2)/$C50</f>
        <v>5.03574468085106</v>
      </c>
      <c r="CF50" s="22" t="n">
        <f aca="false">$B$1*($C50+CF$2)/$C50</f>
        <v>5.1136170212766</v>
      </c>
      <c r="CG50" s="23" t="n">
        <f aca="false">$B$1*($C50+CG$2)/$C50</f>
        <v>5.21744680851064</v>
      </c>
      <c r="CH50" s="22" t="n">
        <f aca="false">$B$1*($C50+CH$2)/$C50</f>
        <v>5.3731914893617</v>
      </c>
      <c r="CI50" s="23" t="n">
        <f aca="false">$B$1*($C50+CI$2)/$C50</f>
        <v>5.42510638297872</v>
      </c>
      <c r="CJ50" s="23" t="n">
        <f aca="false">$B$1*($C50+CJ$2)/$C50</f>
        <v>5.6068085106383</v>
      </c>
      <c r="CK50" s="23" t="n">
        <f aca="false">$B$1*($C50+CK$2)/$C50</f>
        <v>5.84042553191489</v>
      </c>
      <c r="CL50" s="22" t="n">
        <f aca="false">$B$1*($C50+CL$2)/$C50</f>
        <v>5.89234042553191</v>
      </c>
      <c r="CM50" s="23" t="n">
        <f aca="false">$B$1*($C50+CM$2)/$C50</f>
        <v>6.07404255319149</v>
      </c>
      <c r="CN50" s="23" t="n">
        <f aca="false">$B$1*($C50+CN$2)/$C50</f>
        <v>6.30765957446809</v>
      </c>
      <c r="CO50" s="22" t="n">
        <f aca="false">$B$1*($C50+CO$2)/$C50</f>
        <v>6.41148936170213</v>
      </c>
      <c r="CP50" s="23" t="n">
        <f aca="false">$B$1*($C50+CP$2)/$C50</f>
        <v>6.54127659574468</v>
      </c>
      <c r="CQ50" s="23" t="n">
        <f aca="false">$B$1*($C50+CQ$2)/$C50</f>
        <v>6.80085106382979</v>
      </c>
      <c r="CR50" s="22" t="n">
        <f aca="false">$B$1*($C50+CR$2)/$C50</f>
        <v>6.93063829787234</v>
      </c>
      <c r="CS50" s="23" t="n">
        <f aca="false">$B$1*($C50+CS$2)/$C50</f>
        <v>7.0863829787234</v>
      </c>
      <c r="CT50" s="23" t="n">
        <f aca="false">$B$1*($C50+CT$2)/$C50</f>
        <v>7.37191489361702</v>
      </c>
      <c r="CU50" s="22" t="n">
        <f aca="false">$B$1*($C50+CU$2)/$C50</f>
        <v>7.44978723404255</v>
      </c>
      <c r="CV50" s="23" t="n">
        <f aca="false">$B$1*($C50+CV$2)/$C50</f>
        <v>7.68340425531915</v>
      </c>
      <c r="CW50" s="23" t="n">
        <f aca="false">$B$1*($C50+CW$2)/$C50</f>
        <v>7.99489361702128</v>
      </c>
      <c r="CX50" s="22" t="n">
        <f aca="false">$B$1*($C50+CX$2)/$C50</f>
        <v>8.22851063829787</v>
      </c>
      <c r="CY50" s="23" t="n">
        <f aca="false">$B$1*($C50+CY$2)/$C50</f>
        <v>8.33234042553191</v>
      </c>
      <c r="CZ50" s="23" t="n">
        <f aca="false">$B$1*($C50+CZ$2)/$C50</f>
        <v>8.66978723404255</v>
      </c>
      <c r="DA50" s="22" t="n">
        <f aca="false">$B$1*($C50+DA$2)/$C50</f>
        <v>9.00723404255319</v>
      </c>
      <c r="DB50" s="23" t="n">
        <f aca="false">$B$1*($C50+DB$2)/$C50</f>
        <v>9.0331914893617</v>
      </c>
      <c r="DC50" s="23" t="n">
        <f aca="false">$B$1*($C50+DC$2)/$C50</f>
        <v>9.42255319148936</v>
      </c>
      <c r="DD50" s="22" t="n">
        <f aca="false">$B$1*($C50+DD$2)/$C50</f>
        <v>9.78595744680851</v>
      </c>
      <c r="DE50" s="23" t="n">
        <f aca="false">$B$1*($C50+DE$2)/$C50</f>
        <v>9.83787234042553</v>
      </c>
      <c r="DF50" s="23" t="n">
        <f aca="false">$B$1*($C50+DF$2)/$C50</f>
        <v>10.2531914893617</v>
      </c>
      <c r="DG50" s="22" t="n">
        <f aca="false">$B$1*($C50+DG$2)/$C50</f>
        <v>10.5646808510638</v>
      </c>
      <c r="DH50" s="23" t="n">
        <f aca="false">$B$1*($C50+DH$2)/$C50</f>
        <v>10.6944680851064</v>
      </c>
      <c r="DI50" s="23" t="n">
        <f aca="false">$B$1*($C50+DI$2)/$C50</f>
        <v>11.1617021276596</v>
      </c>
      <c r="DJ50" s="22" t="n">
        <f aca="false">$B$1*($C50+DJ$2)/$C50</f>
        <v>11.3434042553191</v>
      </c>
      <c r="DK50" s="23" t="n">
        <f aca="false">$B$1*($C50+DK$2)/$C50</f>
        <v>11.6548936170213</v>
      </c>
      <c r="DL50" s="23" t="n">
        <f aca="false">$B$1*($C50+DL$2)/$C50</f>
        <v>12.1740425531915</v>
      </c>
      <c r="DM50" s="22" t="n">
        <f aca="false">$B$1*($C50+DM$2)/$C50</f>
        <v>12.3817021276596</v>
      </c>
      <c r="DN50" s="23" t="n">
        <f aca="false">$B$1*($C50+DN$2)/$C50</f>
        <v>12.6931914893617</v>
      </c>
      <c r="DO50" s="23" t="n">
        <f aca="false">$B$1*($C50+DO$2)/$C50</f>
        <v>13.2642553191489</v>
      </c>
      <c r="DP50" s="22" t="n">
        <f aca="false">$B$1*($C50+DP$2)/$C50</f>
        <v>13.42</v>
      </c>
      <c r="DQ50" s="23" t="n">
        <f aca="false">$B$1*($C50+DQ$2)/$C50</f>
        <v>13.8612765957447</v>
      </c>
      <c r="DR50" s="22" t="n">
        <f aca="false">$B$1*($C50+DR$2)/$C50</f>
        <v>14.4582978723404</v>
      </c>
      <c r="DS50" s="23" t="n">
        <f aca="false">$B$1*($C50+DS$2)/$C50</f>
        <v>14.4842553191489</v>
      </c>
      <c r="DT50" s="23" t="n">
        <f aca="false">$B$1*($C50+DT$2)/$C50</f>
        <v>15.1331914893617</v>
      </c>
      <c r="DU50" s="22" t="n">
        <f aca="false">$B$1*($C50+DU$2)/$C50</f>
        <v>15.756170212766</v>
      </c>
      <c r="DV50" s="23" t="n">
        <f aca="false">$B$1*($C50+DV$2)/$C50</f>
        <v>15.808085106383</v>
      </c>
      <c r="DW50" s="23" t="n">
        <f aca="false">$B$1*($C50+DW$2)/$C50</f>
        <v>16.5348936170213</v>
      </c>
      <c r="DX50" s="23" t="n">
        <f aca="false">$B$1*($C50+DX$2)/$C50</f>
        <v>17.2876595744681</v>
      </c>
      <c r="DY50" s="22" t="n">
        <f aca="false">$B$1*($C50+DY$2)/$C50</f>
        <v>17.3136170212766</v>
      </c>
      <c r="DZ50" s="23" t="n">
        <f aca="false">$B$1*($C50+DZ$2)/$C50</f>
        <v>18.0663829787234</v>
      </c>
      <c r="EA50" s="22" t="n">
        <f aca="false">$B$1*($C50+EA$2)/$C50</f>
        <v>18.8710638297872</v>
      </c>
      <c r="EB50" s="23" t="n">
        <f aca="false">$B$1*($C50+EB$2)/$C50</f>
        <v>18.8970212765957</v>
      </c>
      <c r="EC50" s="23" t="n">
        <f aca="false">$B$1*($C50+EC$2)/$C50</f>
        <v>19.7795744680851</v>
      </c>
      <c r="ED50" s="22" t="n">
        <f aca="false">$B$1*($C50+ED$2)/$C50</f>
        <v>20.688085106383</v>
      </c>
      <c r="EE50" s="23" t="n">
        <f aca="false">$B$1*($C50+EE$2)/$C50</f>
        <v>21.6485106382979</v>
      </c>
      <c r="EF50" s="22" t="n">
        <f aca="false">$B$1*($C50+EF$2)/$C50</f>
        <v>22.5051063829787</v>
      </c>
      <c r="EG50" s="23" t="n">
        <f aca="false">$B$1*($C50+EG$2)/$C50</f>
        <v>22.6348936170213</v>
      </c>
      <c r="EH50" s="23" t="n">
        <f aca="false">$B$1*($C50+EH$2)/$C50</f>
        <v>23.6991489361702</v>
      </c>
      <c r="EI50" s="23" t="n">
        <f aca="false">$B$1*($C50+EI$2)/$C50</f>
        <v>24.8153191489362</v>
      </c>
      <c r="EJ50" s="22" t="n">
        <f aca="false">$B$1*($C50+EJ$2)/$C50</f>
        <v>24.8412765957447</v>
      </c>
      <c r="EK50" s="23" t="n">
        <f aca="false">$B$1*($C50+EK$2)/$C50</f>
        <v>25.9574468085106</v>
      </c>
      <c r="EL50" s="22" t="n">
        <f aca="false">$B$1*($C50+EL$2)/$C50</f>
        <v>27.1774468085106</v>
      </c>
    </row>
    <row r="51" customFormat="false" ht="12.75" hidden="false" customHeight="false" outlineLevel="0" collapsed="false">
      <c r="C51" s="19" t="n">
        <v>4.87</v>
      </c>
      <c r="D51" s="22" t="n">
        <f aca="false">$B$1*($C51+D$2)/$C51</f>
        <v>1.47051334702259</v>
      </c>
      <c r="E51" s="23" t="n">
        <f aca="false">$B$1*($C51+E$2)/$C51</f>
        <v>1.48303901437372</v>
      </c>
      <c r="F51" s="22" t="n">
        <f aca="false">$B$1*($C51+F$2)/$C51</f>
        <v>1.49556468172485</v>
      </c>
      <c r="G51" s="23" t="n">
        <f aca="false">$B$1*($C51+G$2)/$C51</f>
        <v>1.50809034907598</v>
      </c>
      <c r="H51" s="22" t="n">
        <f aca="false">$B$1*($C51+H$2)/$C51</f>
        <v>1.5206160164271</v>
      </c>
      <c r="I51" s="23" t="n">
        <f aca="false">$B$1*($C51+I$2)/$C51</f>
        <v>1.52312114989733</v>
      </c>
      <c r="J51" s="23" t="n">
        <f aca="false">$B$1*($C51+J$2)/$C51</f>
        <v>1.53815195071869</v>
      </c>
      <c r="K51" s="22" t="n">
        <f aca="false">$B$1*($C51+K$2)/$C51</f>
        <v>1.54566735112936</v>
      </c>
      <c r="L51" s="23" t="n">
        <f aca="false">$B$1*($C51+L$2)/$C51</f>
        <v>1.55318275154004</v>
      </c>
      <c r="M51" s="23" t="n">
        <f aca="false">$B$1*($C51+M$2)/$C51</f>
        <v>1.57071868583162</v>
      </c>
      <c r="N51" s="23" t="n">
        <f aca="false">$B$1*($C51+N$2)/$C51</f>
        <v>1.5882546201232</v>
      </c>
      <c r="O51" s="22" t="n">
        <f aca="false">$B$1*($C51+O$2)/$C51</f>
        <v>1.59577002053388</v>
      </c>
      <c r="P51" s="23" t="n">
        <f aca="false">$B$1*($C51+P$2)/$C51</f>
        <v>1.60579055441478</v>
      </c>
      <c r="Q51" s="22" t="n">
        <f aca="false">$B$1*($C51+Q$2)/$C51</f>
        <v>1.62082135523614</v>
      </c>
      <c r="R51" s="23" t="n">
        <f aca="false">$B$1*($C51+R$2)/$C51</f>
        <v>1.62583162217659</v>
      </c>
      <c r="S51" s="23" t="n">
        <f aca="false">$B$1*($C51+S$2)/$C51</f>
        <v>1.64336755646817</v>
      </c>
      <c r="T51" s="23" t="n">
        <f aca="false">$B$1*($C51+T$2)/$C51</f>
        <v>1.66591375770021</v>
      </c>
      <c r="U51" s="22" t="n">
        <f aca="false">$B$1*($C51+U$2)/$C51</f>
        <v>1.67092402464066</v>
      </c>
      <c r="V51" s="23" t="n">
        <f aca="false">$B$1*($C51+V$2)/$C51</f>
        <v>1.68845995893224</v>
      </c>
      <c r="W51" s="23" t="n">
        <f aca="false">$B$1*($C51+W$2)/$C51</f>
        <v>1.71100616016427</v>
      </c>
      <c r="X51" s="22" t="n">
        <f aca="false">$B$1*($C51+X$2)/$C51</f>
        <v>1.72102669404517</v>
      </c>
      <c r="Y51" s="23" t="n">
        <f aca="false">$B$1*($C51+Y$2)/$C51</f>
        <v>1.7335523613963</v>
      </c>
      <c r="Z51" s="23" t="n">
        <f aca="false">$B$1*($C51+Z$2)/$C51</f>
        <v>1.75860369609856</v>
      </c>
      <c r="AA51" s="22" t="n">
        <f aca="false">$B$1*($C51+AA$2)/$C51</f>
        <v>1.77112936344969</v>
      </c>
      <c r="AB51" s="23" t="n">
        <f aca="false">$B$1*($C51+AB$2)/$C51</f>
        <v>1.78616016427105</v>
      </c>
      <c r="AC51" s="23" t="n">
        <f aca="false">$B$1*($C51+AC$2)/$C51</f>
        <v>1.81371663244353</v>
      </c>
      <c r="AD51" s="22" t="n">
        <f aca="false">$B$1*($C51+AD$2)/$C51</f>
        <v>1.82123203285421</v>
      </c>
      <c r="AE51" s="23" t="n">
        <f aca="false">$B$1*($C51+AE$2)/$C51</f>
        <v>1.84377823408624</v>
      </c>
      <c r="AF51" s="23" t="n">
        <f aca="false">$B$1*($C51+AF$2)/$C51</f>
        <v>1.87383983572895</v>
      </c>
      <c r="AG51" s="22" t="n">
        <f aca="false">$B$1*($C51+AG$2)/$C51</f>
        <v>1.89638603696099</v>
      </c>
      <c r="AH51" s="23" t="n">
        <f aca="false">$B$1*($C51+AH$2)/$C51</f>
        <v>1.90640657084189</v>
      </c>
      <c r="AI51" s="23" t="n">
        <f aca="false">$B$1*($C51+AI$2)/$C51</f>
        <v>1.93897330595483</v>
      </c>
      <c r="AJ51" s="22" t="n">
        <f aca="false">$B$1*($C51+AJ$2)/$C51</f>
        <v>1.97154004106776</v>
      </c>
      <c r="AK51" s="23" t="n">
        <f aca="false">$B$1*($C51+AK$2)/$C51</f>
        <v>1.97404517453799</v>
      </c>
      <c r="AL51" s="23" t="n">
        <f aca="false">$B$1*($C51+AL$2)/$C51</f>
        <v>2.01162217659138</v>
      </c>
      <c r="AM51" s="22" t="n">
        <f aca="false">$B$1*($C51+AM$2)/$C51</f>
        <v>2.04669404517454</v>
      </c>
      <c r="AN51" s="23" t="n">
        <f aca="false">$B$1*($C51+AN$2)/$C51</f>
        <v>2.05170431211499</v>
      </c>
      <c r="AO51" s="23" t="n">
        <f aca="false">$B$1*($C51+AO$2)/$C51</f>
        <v>2.0917864476386</v>
      </c>
      <c r="AP51" s="22" t="n">
        <f aca="false">$B$1*($C51+AP$2)/$C51</f>
        <v>2.12184804928131</v>
      </c>
      <c r="AQ51" s="23" t="n">
        <f aca="false">$B$1*($C51+AQ$2)/$C51</f>
        <v>2.13437371663244</v>
      </c>
      <c r="AR51" s="23" t="n">
        <f aca="false">$B$1*($C51+AR$2)/$C51</f>
        <v>2.17946611909651</v>
      </c>
      <c r="AS51" s="22" t="n">
        <f aca="false">$B$1*($C51+AS$2)/$C51</f>
        <v>2.19700205338809</v>
      </c>
      <c r="AT51" s="23" t="n">
        <f aca="false">$B$1*($C51+AT$2)/$C51</f>
        <v>2.2270636550308</v>
      </c>
      <c r="AU51" s="23" t="n">
        <f aca="false">$B$1*($C51+AU$2)/$C51</f>
        <v>2.27716632443532</v>
      </c>
      <c r="AV51" s="22" t="n">
        <f aca="false">$B$1*($C51+AV$2)/$C51</f>
        <v>2.29720739219713</v>
      </c>
      <c r="AW51" s="23" t="n">
        <f aca="false">$B$1*($C51+AW$2)/$C51</f>
        <v>2.32726899383984</v>
      </c>
      <c r="AX51" s="23" t="n">
        <f aca="false">$B$1*($C51+AX$2)/$C51</f>
        <v>2.38238193018481</v>
      </c>
      <c r="AY51" s="22" t="n">
        <f aca="false">$B$1*($C51+AY$2)/$C51</f>
        <v>2.39741273100616</v>
      </c>
      <c r="AZ51" s="23" t="n">
        <f aca="false">$B$1*($C51+AZ$2)/$C51</f>
        <v>2.44</v>
      </c>
      <c r="BA51" s="22" t="n">
        <f aca="false">$B$1*($C51+BA$2)/$C51</f>
        <v>2.49761806981519</v>
      </c>
      <c r="BB51" s="23" t="n">
        <f aca="false">$B$1*($C51+BB$2)/$C51</f>
        <v>2.50012320328542</v>
      </c>
      <c r="BC51" s="23" t="n">
        <f aca="false">$B$1*($C51+BC$2)/$C51</f>
        <v>2.56275154004107</v>
      </c>
      <c r="BD51" s="22" t="n">
        <f aca="false">$B$1*($C51+BD$2)/$C51</f>
        <v>2.62287474332649</v>
      </c>
      <c r="BE51" s="23" t="n">
        <f aca="false">$B$1*($C51+BE$2)/$C51</f>
        <v>2.62788501026694</v>
      </c>
      <c r="BF51" s="23" t="n">
        <f aca="false">$B$1*($C51+BF$2)/$C51</f>
        <v>2.69802874743326</v>
      </c>
      <c r="BG51" s="23" t="n">
        <f aca="false">$B$1*($C51+BG$2)/$C51</f>
        <v>2.77067761806982</v>
      </c>
      <c r="BH51" s="22" t="n">
        <f aca="false">$B$1*($C51+BH$2)/$C51</f>
        <v>2.77318275154004</v>
      </c>
      <c r="BI51" s="23" t="n">
        <f aca="false">$B$1*($C51+BI$2)/$C51</f>
        <v>2.84583162217659</v>
      </c>
      <c r="BJ51" s="22" t="n">
        <f aca="false">$B$1*($C51+BJ$2)/$C51</f>
        <v>2.92349075975359</v>
      </c>
      <c r="BK51" s="23" t="n">
        <f aca="false">$B$1*($C51+BK$2)/$C51</f>
        <v>2.92599589322382</v>
      </c>
      <c r="BL51" s="23" t="n">
        <f aca="false">$B$1*($C51+BL$2)/$C51</f>
        <v>3.0111704312115</v>
      </c>
      <c r="BM51" s="22" t="n">
        <f aca="false">$B$1*($C51+BM$2)/$C51</f>
        <v>3.0988501026694</v>
      </c>
      <c r="BN51" s="23" t="n">
        <f aca="false">$B$1*($C51+BN$2)/$C51</f>
        <v>3.19154004106776</v>
      </c>
      <c r="BO51" s="22" t="n">
        <f aca="false">$B$1*($C51+BO$2)/$C51</f>
        <v>3.27420944558522</v>
      </c>
      <c r="BP51" s="23" t="n">
        <f aca="false">$B$1*($C51+BP$2)/$C51</f>
        <v>3.28673511293635</v>
      </c>
      <c r="BQ51" s="23" t="n">
        <f aca="false">$B$1*($C51+BQ$2)/$C51</f>
        <v>3.38944558521561</v>
      </c>
      <c r="BR51" s="23" t="n">
        <f aca="false">$B$1*($C51+BR$2)/$C51</f>
        <v>3.49716632443532</v>
      </c>
      <c r="BS51" s="22" t="n">
        <f aca="false">$B$1*($C51+BS$2)/$C51</f>
        <v>3.49967145790554</v>
      </c>
      <c r="BT51" s="23" t="n">
        <f aca="false">$B$1*($C51+BT$2)/$C51</f>
        <v>3.60739219712526</v>
      </c>
      <c r="BU51" s="22" t="n">
        <f aca="false">$B$1*($C51+BU$2)/$C51</f>
        <v>3.72513347022587</v>
      </c>
      <c r="BV51" s="23" t="n">
        <f aca="false">$B$1*($C51+BV$2)/$C51</f>
        <v>3.85039014373717</v>
      </c>
      <c r="BW51" s="22" t="n">
        <f aca="false">$B$1*($C51+BW$2)/$C51</f>
        <v>3.97564681724846</v>
      </c>
      <c r="BX51" s="23" t="n">
        <f aca="false">$B$1*($C51+BX$2)/$C51</f>
        <v>4.10090349075975</v>
      </c>
      <c r="BY51" s="22" t="n">
        <f aca="false">$B$1*($C51+BY$2)/$C51</f>
        <v>4.22616016427105</v>
      </c>
      <c r="BZ51" s="23" t="n">
        <f aca="false">$B$1*($C51+BZ$2)/$C51</f>
        <v>4.25121149897331</v>
      </c>
      <c r="CA51" s="23" t="n">
        <f aca="false">$B$1*($C51+CA$2)/$C51</f>
        <v>4.40151950718686</v>
      </c>
      <c r="CB51" s="22" t="n">
        <f aca="false">$B$1*($C51+CB$2)/$C51</f>
        <v>4.47667351129364</v>
      </c>
      <c r="CC51" s="23" t="n">
        <f aca="false">$B$1*($C51+CC$2)/$C51</f>
        <v>4.55182751540041</v>
      </c>
      <c r="CD51" s="23" t="n">
        <f aca="false">$B$1*($C51+CD$2)/$C51</f>
        <v>4.72718685831622</v>
      </c>
      <c r="CE51" s="23" t="n">
        <f aca="false">$B$1*($C51+CE$2)/$C51</f>
        <v>4.90254620123203</v>
      </c>
      <c r="CF51" s="22" t="n">
        <f aca="false">$B$1*($C51+CF$2)/$C51</f>
        <v>4.97770020533881</v>
      </c>
      <c r="CG51" s="23" t="n">
        <f aca="false">$B$1*($C51+CG$2)/$C51</f>
        <v>5.07790554414784</v>
      </c>
      <c r="CH51" s="22" t="n">
        <f aca="false">$B$1*($C51+CH$2)/$C51</f>
        <v>5.2282135523614</v>
      </c>
      <c r="CI51" s="23" t="n">
        <f aca="false">$B$1*($C51+CI$2)/$C51</f>
        <v>5.27831622176591</v>
      </c>
      <c r="CJ51" s="23" t="n">
        <f aca="false">$B$1*($C51+CJ$2)/$C51</f>
        <v>5.45367556468173</v>
      </c>
      <c r="CK51" s="23" t="n">
        <f aca="false">$B$1*($C51+CK$2)/$C51</f>
        <v>5.67913757700205</v>
      </c>
      <c r="CL51" s="22" t="n">
        <f aca="false">$B$1*($C51+CL$2)/$C51</f>
        <v>5.72924024640657</v>
      </c>
      <c r="CM51" s="23" t="n">
        <f aca="false">$B$1*($C51+CM$2)/$C51</f>
        <v>5.90459958932238</v>
      </c>
      <c r="CN51" s="23" t="n">
        <f aca="false">$B$1*($C51+CN$2)/$C51</f>
        <v>6.13006160164271</v>
      </c>
      <c r="CO51" s="22" t="n">
        <f aca="false">$B$1*($C51+CO$2)/$C51</f>
        <v>6.23026694045175</v>
      </c>
      <c r="CP51" s="23" t="n">
        <f aca="false">$B$1*($C51+CP$2)/$C51</f>
        <v>6.35552361396304</v>
      </c>
      <c r="CQ51" s="23" t="n">
        <f aca="false">$B$1*($C51+CQ$2)/$C51</f>
        <v>6.60603696098563</v>
      </c>
      <c r="CR51" s="22" t="n">
        <f aca="false">$B$1*($C51+CR$2)/$C51</f>
        <v>6.73129363449692</v>
      </c>
      <c r="CS51" s="23" t="n">
        <f aca="false">$B$1*($C51+CS$2)/$C51</f>
        <v>6.88160164271047</v>
      </c>
      <c r="CT51" s="23" t="n">
        <f aca="false">$B$1*($C51+CT$2)/$C51</f>
        <v>7.15716632443532</v>
      </c>
      <c r="CU51" s="22" t="n">
        <f aca="false">$B$1*($C51+CU$2)/$C51</f>
        <v>7.23232032854209</v>
      </c>
      <c r="CV51" s="23" t="n">
        <f aca="false">$B$1*($C51+CV$2)/$C51</f>
        <v>7.45778234086242</v>
      </c>
      <c r="CW51" s="23" t="n">
        <f aca="false">$B$1*($C51+CW$2)/$C51</f>
        <v>7.75839835728953</v>
      </c>
      <c r="CX51" s="22" t="n">
        <f aca="false">$B$1*($C51+CX$2)/$C51</f>
        <v>7.98386036960986</v>
      </c>
      <c r="CY51" s="23" t="n">
        <f aca="false">$B$1*($C51+CY$2)/$C51</f>
        <v>8.08406570841889</v>
      </c>
      <c r="CZ51" s="23" t="n">
        <f aca="false">$B$1*($C51+CZ$2)/$C51</f>
        <v>8.40973305954825</v>
      </c>
      <c r="DA51" s="22" t="n">
        <f aca="false">$B$1*($C51+DA$2)/$C51</f>
        <v>8.73540041067762</v>
      </c>
      <c r="DB51" s="23" t="n">
        <f aca="false">$B$1*($C51+DB$2)/$C51</f>
        <v>8.76045174537988</v>
      </c>
      <c r="DC51" s="23" t="n">
        <f aca="false">$B$1*($C51+DC$2)/$C51</f>
        <v>9.13622176591376</v>
      </c>
      <c r="DD51" s="22" t="n">
        <f aca="false">$B$1*($C51+DD$2)/$C51</f>
        <v>9.48694045174538</v>
      </c>
      <c r="DE51" s="23" t="n">
        <f aca="false">$B$1*($C51+DE$2)/$C51</f>
        <v>9.5370431211499</v>
      </c>
      <c r="DF51" s="23" t="n">
        <f aca="false">$B$1*($C51+DF$2)/$C51</f>
        <v>9.93786447638603</v>
      </c>
      <c r="DG51" s="22" t="n">
        <f aca="false">$B$1*($C51+DG$2)/$C51</f>
        <v>10.2384804928131</v>
      </c>
      <c r="DH51" s="23" t="n">
        <f aca="false">$B$1*($C51+DH$2)/$C51</f>
        <v>10.3637371663244</v>
      </c>
      <c r="DI51" s="23" t="n">
        <f aca="false">$B$1*($C51+DI$2)/$C51</f>
        <v>10.8146611909651</v>
      </c>
      <c r="DJ51" s="22" t="n">
        <f aca="false">$B$1*($C51+DJ$2)/$C51</f>
        <v>10.9900205338809</v>
      </c>
      <c r="DK51" s="23" t="n">
        <f aca="false">$B$1*($C51+DK$2)/$C51</f>
        <v>11.290636550308</v>
      </c>
      <c r="DL51" s="23" t="n">
        <f aca="false">$B$1*($C51+DL$2)/$C51</f>
        <v>11.7916632443532</v>
      </c>
      <c r="DM51" s="22" t="n">
        <f aca="false">$B$1*($C51+DM$2)/$C51</f>
        <v>11.9920739219713</v>
      </c>
      <c r="DN51" s="23" t="n">
        <f aca="false">$B$1*($C51+DN$2)/$C51</f>
        <v>12.2926899383984</v>
      </c>
      <c r="DO51" s="23" t="n">
        <f aca="false">$B$1*($C51+DO$2)/$C51</f>
        <v>12.843819301848</v>
      </c>
      <c r="DP51" s="22" t="n">
        <f aca="false">$B$1*($C51+DP$2)/$C51</f>
        <v>12.9941273100616</v>
      </c>
      <c r="DQ51" s="23" t="n">
        <f aca="false">$B$1*($C51+DQ$2)/$C51</f>
        <v>13.42</v>
      </c>
      <c r="DR51" s="22" t="n">
        <f aca="false">$B$1*($C51+DR$2)/$C51</f>
        <v>13.996180698152</v>
      </c>
      <c r="DS51" s="23" t="n">
        <f aca="false">$B$1*($C51+DS$2)/$C51</f>
        <v>14.0212320328542</v>
      </c>
      <c r="DT51" s="23" t="n">
        <f aca="false">$B$1*($C51+DT$2)/$C51</f>
        <v>14.6475154004107</v>
      </c>
      <c r="DU51" s="22" t="n">
        <f aca="false">$B$1*($C51+DU$2)/$C51</f>
        <v>15.2487474332649</v>
      </c>
      <c r="DV51" s="23" t="n">
        <f aca="false">$B$1*($C51+DV$2)/$C51</f>
        <v>15.2988501026694</v>
      </c>
      <c r="DW51" s="23" t="n">
        <f aca="false">$B$1*($C51+DW$2)/$C51</f>
        <v>16.0002874743326</v>
      </c>
      <c r="DX51" s="23" t="n">
        <f aca="false">$B$1*($C51+DX$2)/$C51</f>
        <v>16.7267761806982</v>
      </c>
      <c r="DY51" s="22" t="n">
        <f aca="false">$B$1*($C51+DY$2)/$C51</f>
        <v>16.7518275154004</v>
      </c>
      <c r="DZ51" s="23" t="n">
        <f aca="false">$B$1*($C51+DZ$2)/$C51</f>
        <v>17.4783162217659</v>
      </c>
      <c r="EA51" s="22" t="n">
        <f aca="false">$B$1*($C51+EA$2)/$C51</f>
        <v>18.2549075975359</v>
      </c>
      <c r="EB51" s="23" t="n">
        <f aca="false">$B$1*($C51+EB$2)/$C51</f>
        <v>18.2799589322382</v>
      </c>
      <c r="EC51" s="23" t="n">
        <f aca="false">$B$1*($C51+EC$2)/$C51</f>
        <v>19.131704312115</v>
      </c>
      <c r="ED51" s="22" t="n">
        <f aca="false">$B$1*($C51+ED$2)/$C51</f>
        <v>20.008501026694</v>
      </c>
      <c r="EE51" s="23" t="n">
        <f aca="false">$B$1*($C51+EE$2)/$C51</f>
        <v>20.9354004106776</v>
      </c>
      <c r="EF51" s="22" t="n">
        <f aca="false">$B$1*($C51+EF$2)/$C51</f>
        <v>21.7620944558522</v>
      </c>
      <c r="EG51" s="23" t="n">
        <f aca="false">$B$1*($C51+EG$2)/$C51</f>
        <v>21.8873511293635</v>
      </c>
      <c r="EH51" s="23" t="n">
        <f aca="false">$B$1*($C51+EH$2)/$C51</f>
        <v>22.9144558521561</v>
      </c>
      <c r="EI51" s="23" t="n">
        <f aca="false">$B$1*($C51+EI$2)/$C51</f>
        <v>23.9916632443532</v>
      </c>
      <c r="EJ51" s="22" t="n">
        <f aca="false">$B$1*($C51+EJ$2)/$C51</f>
        <v>24.0167145790554</v>
      </c>
      <c r="EK51" s="23" t="n">
        <f aca="false">$B$1*($C51+EK$2)/$C51</f>
        <v>25.0939219712526</v>
      </c>
      <c r="EL51" s="22" t="n">
        <f aca="false">$B$1*($C51+EL$2)/$C51</f>
        <v>26.2713347022587</v>
      </c>
    </row>
    <row r="52" customFormat="false" ht="12.75" hidden="false" customHeight="false" outlineLevel="0" collapsed="false">
      <c r="C52" s="18" t="n">
        <v>5.1</v>
      </c>
      <c r="D52" s="22" t="n">
        <f aca="false">$B$1*($C52+D$2)/$C52</f>
        <v>1.45921568627451</v>
      </c>
      <c r="E52" s="23" t="n">
        <f aca="false">$B$1*($C52+E$2)/$C52</f>
        <v>1.47117647058824</v>
      </c>
      <c r="F52" s="22" t="n">
        <f aca="false">$B$1*($C52+F$2)/$C52</f>
        <v>1.48313725490196</v>
      </c>
      <c r="G52" s="23" t="n">
        <f aca="false">$B$1*($C52+G$2)/$C52</f>
        <v>1.49509803921569</v>
      </c>
      <c r="H52" s="22" t="n">
        <f aca="false">$B$1*($C52+H$2)/$C52</f>
        <v>1.50705882352941</v>
      </c>
      <c r="I52" s="23" t="n">
        <f aca="false">$B$1*($C52+I$2)/$C52</f>
        <v>1.50945098039216</v>
      </c>
      <c r="J52" s="23" t="n">
        <f aca="false">$B$1*($C52+J$2)/$C52</f>
        <v>1.52380392156863</v>
      </c>
      <c r="K52" s="22" t="n">
        <f aca="false">$B$1*($C52+K$2)/$C52</f>
        <v>1.53098039215686</v>
      </c>
      <c r="L52" s="23" t="n">
        <f aca="false">$B$1*($C52+L$2)/$C52</f>
        <v>1.5381568627451</v>
      </c>
      <c r="M52" s="23" t="n">
        <f aca="false">$B$1*($C52+M$2)/$C52</f>
        <v>1.55490196078431</v>
      </c>
      <c r="N52" s="23" t="n">
        <f aca="false">$B$1*($C52+N$2)/$C52</f>
        <v>1.57164705882353</v>
      </c>
      <c r="O52" s="22" t="n">
        <f aca="false">$B$1*($C52+O$2)/$C52</f>
        <v>1.57882352941176</v>
      </c>
      <c r="P52" s="23" t="n">
        <f aca="false">$B$1*($C52+P$2)/$C52</f>
        <v>1.58839215686275</v>
      </c>
      <c r="Q52" s="22" t="n">
        <f aca="false">$B$1*($C52+Q$2)/$C52</f>
        <v>1.60274509803922</v>
      </c>
      <c r="R52" s="23" t="n">
        <f aca="false">$B$1*($C52+R$2)/$C52</f>
        <v>1.60752941176471</v>
      </c>
      <c r="S52" s="23" t="n">
        <f aca="false">$B$1*($C52+S$2)/$C52</f>
        <v>1.62427450980392</v>
      </c>
      <c r="T52" s="23" t="n">
        <f aca="false">$B$1*($C52+T$2)/$C52</f>
        <v>1.64580392156863</v>
      </c>
      <c r="U52" s="22" t="n">
        <f aca="false">$B$1*($C52+U$2)/$C52</f>
        <v>1.65058823529412</v>
      </c>
      <c r="V52" s="23" t="n">
        <f aca="false">$B$1*($C52+V$2)/$C52</f>
        <v>1.66733333333333</v>
      </c>
      <c r="W52" s="23" t="n">
        <f aca="false">$B$1*($C52+W$2)/$C52</f>
        <v>1.68886274509804</v>
      </c>
      <c r="X52" s="22" t="n">
        <f aca="false">$B$1*($C52+X$2)/$C52</f>
        <v>1.69843137254902</v>
      </c>
      <c r="Y52" s="23" t="n">
        <f aca="false">$B$1*($C52+Y$2)/$C52</f>
        <v>1.71039215686275</v>
      </c>
      <c r="Z52" s="23" t="n">
        <f aca="false">$B$1*($C52+Z$2)/$C52</f>
        <v>1.7343137254902</v>
      </c>
      <c r="AA52" s="22" t="n">
        <f aca="false">$B$1*($C52+AA$2)/$C52</f>
        <v>1.74627450980392</v>
      </c>
      <c r="AB52" s="23" t="n">
        <f aca="false">$B$1*($C52+AB$2)/$C52</f>
        <v>1.76062745098039</v>
      </c>
      <c r="AC52" s="23" t="n">
        <f aca="false">$B$1*($C52+AC$2)/$C52</f>
        <v>1.78694117647059</v>
      </c>
      <c r="AD52" s="22" t="n">
        <f aca="false">$B$1*($C52+AD$2)/$C52</f>
        <v>1.79411764705882</v>
      </c>
      <c r="AE52" s="23" t="n">
        <f aca="false">$B$1*($C52+AE$2)/$C52</f>
        <v>1.81564705882353</v>
      </c>
      <c r="AF52" s="23" t="n">
        <f aca="false">$B$1*($C52+AF$2)/$C52</f>
        <v>1.84435294117647</v>
      </c>
      <c r="AG52" s="22" t="n">
        <f aca="false">$B$1*($C52+AG$2)/$C52</f>
        <v>1.86588235294118</v>
      </c>
      <c r="AH52" s="23" t="n">
        <f aca="false">$B$1*($C52+AH$2)/$C52</f>
        <v>1.87545098039216</v>
      </c>
      <c r="AI52" s="23" t="n">
        <f aca="false">$B$1*($C52+AI$2)/$C52</f>
        <v>1.90654901960784</v>
      </c>
      <c r="AJ52" s="22" t="n">
        <f aca="false">$B$1*($C52+AJ$2)/$C52</f>
        <v>1.93764705882353</v>
      </c>
      <c r="AK52" s="23" t="n">
        <f aca="false">$B$1*($C52+AK$2)/$C52</f>
        <v>1.94003921568627</v>
      </c>
      <c r="AL52" s="23" t="n">
        <f aca="false">$B$1*($C52+AL$2)/$C52</f>
        <v>1.97592156862745</v>
      </c>
      <c r="AM52" s="22" t="n">
        <f aca="false">$B$1*($C52+AM$2)/$C52</f>
        <v>2.00941176470588</v>
      </c>
      <c r="AN52" s="23" t="n">
        <f aca="false">$B$1*($C52+AN$2)/$C52</f>
        <v>2.01419607843137</v>
      </c>
      <c r="AO52" s="23" t="n">
        <f aca="false">$B$1*($C52+AO$2)/$C52</f>
        <v>2.05247058823529</v>
      </c>
      <c r="AP52" s="22" t="n">
        <f aca="false">$B$1*($C52+AP$2)/$C52</f>
        <v>2.08117647058824</v>
      </c>
      <c r="AQ52" s="23" t="n">
        <f aca="false">$B$1*($C52+AQ$2)/$C52</f>
        <v>2.09313725490196</v>
      </c>
      <c r="AR52" s="23" t="n">
        <f aca="false">$B$1*($C52+AR$2)/$C52</f>
        <v>2.13619607843137</v>
      </c>
      <c r="AS52" s="22" t="n">
        <f aca="false">$B$1*($C52+AS$2)/$C52</f>
        <v>2.15294117647059</v>
      </c>
      <c r="AT52" s="23" t="n">
        <f aca="false">$B$1*($C52+AT$2)/$C52</f>
        <v>2.18164705882353</v>
      </c>
      <c r="AU52" s="23" t="n">
        <f aca="false">$B$1*($C52+AU$2)/$C52</f>
        <v>2.22949019607843</v>
      </c>
      <c r="AV52" s="22" t="n">
        <f aca="false">$B$1*($C52+AV$2)/$C52</f>
        <v>2.24862745098039</v>
      </c>
      <c r="AW52" s="23" t="n">
        <f aca="false">$B$1*($C52+AW$2)/$C52</f>
        <v>2.27733333333333</v>
      </c>
      <c r="AX52" s="23" t="n">
        <f aca="false">$B$1*($C52+AX$2)/$C52</f>
        <v>2.32996078431373</v>
      </c>
      <c r="AY52" s="22" t="n">
        <f aca="false">$B$1*($C52+AY$2)/$C52</f>
        <v>2.3443137254902</v>
      </c>
      <c r="AZ52" s="23" t="n">
        <f aca="false">$B$1*($C52+AZ$2)/$C52</f>
        <v>2.38498039215686</v>
      </c>
      <c r="BA52" s="22" t="n">
        <f aca="false">$B$1*($C52+BA$2)/$C52</f>
        <v>2.44</v>
      </c>
      <c r="BB52" s="23" t="n">
        <f aca="false">$B$1*($C52+BB$2)/$C52</f>
        <v>2.44239215686275</v>
      </c>
      <c r="BC52" s="23" t="n">
        <f aca="false">$B$1*($C52+BC$2)/$C52</f>
        <v>2.50219607843137</v>
      </c>
      <c r="BD52" s="22" t="n">
        <f aca="false">$B$1*($C52+BD$2)/$C52</f>
        <v>2.55960784313726</v>
      </c>
      <c r="BE52" s="23" t="n">
        <f aca="false">$B$1*($C52+BE$2)/$C52</f>
        <v>2.56439215686275</v>
      </c>
      <c r="BF52" s="23" t="n">
        <f aca="false">$B$1*($C52+BF$2)/$C52</f>
        <v>2.63137254901961</v>
      </c>
      <c r="BG52" s="23" t="n">
        <f aca="false">$B$1*($C52+BG$2)/$C52</f>
        <v>2.70074509803922</v>
      </c>
      <c r="BH52" s="22" t="n">
        <f aca="false">$B$1*($C52+BH$2)/$C52</f>
        <v>2.70313725490196</v>
      </c>
      <c r="BI52" s="23" t="n">
        <f aca="false">$B$1*($C52+BI$2)/$C52</f>
        <v>2.77250980392157</v>
      </c>
      <c r="BJ52" s="22" t="n">
        <f aca="false">$B$1*($C52+BJ$2)/$C52</f>
        <v>2.84666666666667</v>
      </c>
      <c r="BK52" s="23" t="n">
        <f aca="false">$B$1*($C52+BK$2)/$C52</f>
        <v>2.84905882352941</v>
      </c>
      <c r="BL52" s="23" t="n">
        <f aca="false">$B$1*($C52+BL$2)/$C52</f>
        <v>2.93039215686275</v>
      </c>
      <c r="BM52" s="22" t="n">
        <f aca="false">$B$1*($C52+BM$2)/$C52</f>
        <v>3.01411764705882</v>
      </c>
      <c r="BN52" s="23" t="n">
        <f aca="false">$B$1*($C52+BN$2)/$C52</f>
        <v>3.10262745098039</v>
      </c>
      <c r="BO52" s="22" t="n">
        <f aca="false">$B$1*($C52+BO$2)/$C52</f>
        <v>3.18156862745098</v>
      </c>
      <c r="BP52" s="23" t="n">
        <f aca="false">$B$1*($C52+BP$2)/$C52</f>
        <v>3.19352941176471</v>
      </c>
      <c r="BQ52" s="23" t="n">
        <f aca="false">$B$1*($C52+BQ$2)/$C52</f>
        <v>3.29160784313725</v>
      </c>
      <c r="BR52" s="23" t="n">
        <f aca="false">$B$1*($C52+BR$2)/$C52</f>
        <v>3.39447058823529</v>
      </c>
      <c r="BS52" s="22" t="n">
        <f aca="false">$B$1*($C52+BS$2)/$C52</f>
        <v>3.39686274509804</v>
      </c>
      <c r="BT52" s="23" t="n">
        <f aca="false">$B$1*($C52+BT$2)/$C52</f>
        <v>3.49972549019608</v>
      </c>
      <c r="BU52" s="22" t="n">
        <f aca="false">$B$1*($C52+BU$2)/$C52</f>
        <v>3.6121568627451</v>
      </c>
      <c r="BV52" s="23" t="n">
        <f aca="false">$B$1*($C52+BV$2)/$C52</f>
        <v>3.73176470588235</v>
      </c>
      <c r="BW52" s="22" t="n">
        <f aca="false">$B$1*($C52+BW$2)/$C52</f>
        <v>3.85137254901961</v>
      </c>
      <c r="BX52" s="23" t="n">
        <f aca="false">$B$1*($C52+BX$2)/$C52</f>
        <v>3.97098039215686</v>
      </c>
      <c r="BY52" s="22" t="n">
        <f aca="false">$B$1*($C52+BY$2)/$C52</f>
        <v>4.09058823529412</v>
      </c>
      <c r="BZ52" s="23" t="n">
        <f aca="false">$B$1*($C52+BZ$2)/$C52</f>
        <v>4.11450980392157</v>
      </c>
      <c r="CA52" s="23" t="n">
        <f aca="false">$B$1*($C52+CA$2)/$C52</f>
        <v>4.25803921568627</v>
      </c>
      <c r="CB52" s="22" t="n">
        <f aca="false">$B$1*($C52+CB$2)/$C52</f>
        <v>4.32980392156863</v>
      </c>
      <c r="CC52" s="23" t="n">
        <f aca="false">$B$1*($C52+CC$2)/$C52</f>
        <v>4.40156862745098</v>
      </c>
      <c r="CD52" s="23" t="n">
        <f aca="false">$B$1*($C52+CD$2)/$C52</f>
        <v>4.56901960784314</v>
      </c>
      <c r="CE52" s="23" t="n">
        <f aca="false">$B$1*($C52+CE$2)/$C52</f>
        <v>4.73647058823529</v>
      </c>
      <c r="CF52" s="22" t="n">
        <f aca="false">$B$1*($C52+CF$2)/$C52</f>
        <v>4.80823529411765</v>
      </c>
      <c r="CG52" s="23" t="n">
        <f aca="false">$B$1*($C52+CG$2)/$C52</f>
        <v>4.90392156862745</v>
      </c>
      <c r="CH52" s="22" t="n">
        <f aca="false">$B$1*($C52+CH$2)/$C52</f>
        <v>5.04745098039216</v>
      </c>
      <c r="CI52" s="23" t="n">
        <f aca="false">$B$1*($C52+CI$2)/$C52</f>
        <v>5.09529411764706</v>
      </c>
      <c r="CJ52" s="23" t="n">
        <f aca="false">$B$1*($C52+CJ$2)/$C52</f>
        <v>5.26274509803922</v>
      </c>
      <c r="CK52" s="23" t="n">
        <f aca="false">$B$1*($C52+CK$2)/$C52</f>
        <v>5.47803921568628</v>
      </c>
      <c r="CL52" s="22" t="n">
        <f aca="false">$B$1*($C52+CL$2)/$C52</f>
        <v>5.52588235294118</v>
      </c>
      <c r="CM52" s="23" t="n">
        <f aca="false">$B$1*($C52+CM$2)/$C52</f>
        <v>5.69333333333333</v>
      </c>
      <c r="CN52" s="23" t="n">
        <f aca="false">$B$1*($C52+CN$2)/$C52</f>
        <v>5.90862745098039</v>
      </c>
      <c r="CO52" s="22" t="n">
        <f aca="false">$B$1*($C52+CO$2)/$C52</f>
        <v>6.0043137254902</v>
      </c>
      <c r="CP52" s="23" t="n">
        <f aca="false">$B$1*($C52+CP$2)/$C52</f>
        <v>6.12392156862745</v>
      </c>
      <c r="CQ52" s="23" t="n">
        <f aca="false">$B$1*($C52+CQ$2)/$C52</f>
        <v>6.36313725490196</v>
      </c>
      <c r="CR52" s="22" t="n">
        <f aca="false">$B$1*($C52+CR$2)/$C52</f>
        <v>6.48274509803922</v>
      </c>
      <c r="CS52" s="23" t="n">
        <f aca="false">$B$1*($C52+CS$2)/$C52</f>
        <v>6.62627450980392</v>
      </c>
      <c r="CT52" s="23" t="n">
        <f aca="false">$B$1*($C52+CT$2)/$C52</f>
        <v>6.88941176470588</v>
      </c>
      <c r="CU52" s="22" t="n">
        <f aca="false">$B$1*($C52+CU$2)/$C52</f>
        <v>6.96117647058824</v>
      </c>
      <c r="CV52" s="23" t="n">
        <f aca="false">$B$1*($C52+CV$2)/$C52</f>
        <v>7.1764705882353</v>
      </c>
      <c r="CW52" s="23" t="n">
        <f aca="false">$B$1*($C52+CW$2)/$C52</f>
        <v>7.46352941176471</v>
      </c>
      <c r="CX52" s="22" t="n">
        <f aca="false">$B$1*($C52+CX$2)/$C52</f>
        <v>7.67882352941177</v>
      </c>
      <c r="CY52" s="23" t="n">
        <f aca="false">$B$1*($C52+CY$2)/$C52</f>
        <v>7.77450980392157</v>
      </c>
      <c r="CZ52" s="23" t="n">
        <f aca="false">$B$1*($C52+CZ$2)/$C52</f>
        <v>8.08549019607843</v>
      </c>
      <c r="DA52" s="22" t="n">
        <f aca="false">$B$1*($C52+DA$2)/$C52</f>
        <v>8.3964705882353</v>
      </c>
      <c r="DB52" s="23" t="n">
        <f aca="false">$B$1*($C52+DB$2)/$C52</f>
        <v>8.42039215686275</v>
      </c>
      <c r="DC52" s="23" t="n">
        <f aca="false">$B$1*($C52+DC$2)/$C52</f>
        <v>8.77921568627451</v>
      </c>
      <c r="DD52" s="22" t="n">
        <f aca="false">$B$1*($C52+DD$2)/$C52</f>
        <v>9.11411764705883</v>
      </c>
      <c r="DE52" s="23" t="n">
        <f aca="false">$B$1*($C52+DE$2)/$C52</f>
        <v>9.16196078431373</v>
      </c>
      <c r="DF52" s="23" t="n">
        <f aca="false">$B$1*($C52+DF$2)/$C52</f>
        <v>9.54470588235294</v>
      </c>
      <c r="DG52" s="22" t="n">
        <f aca="false">$B$1*($C52+DG$2)/$C52</f>
        <v>9.83176470588236</v>
      </c>
      <c r="DH52" s="23" t="n">
        <f aca="false">$B$1*($C52+DH$2)/$C52</f>
        <v>9.95137254901961</v>
      </c>
      <c r="DI52" s="23" t="n">
        <f aca="false">$B$1*($C52+DI$2)/$C52</f>
        <v>10.3819607843137</v>
      </c>
      <c r="DJ52" s="22" t="n">
        <f aca="false">$B$1*($C52+DJ$2)/$C52</f>
        <v>10.5494117647059</v>
      </c>
      <c r="DK52" s="23" t="n">
        <f aca="false">$B$1*($C52+DK$2)/$C52</f>
        <v>10.8364705882353</v>
      </c>
      <c r="DL52" s="23" t="n">
        <f aca="false">$B$1*($C52+DL$2)/$C52</f>
        <v>11.3149019607843</v>
      </c>
      <c r="DM52" s="22" t="n">
        <f aca="false">$B$1*($C52+DM$2)/$C52</f>
        <v>11.5062745098039</v>
      </c>
      <c r="DN52" s="23" t="n">
        <f aca="false">$B$1*($C52+DN$2)/$C52</f>
        <v>11.7933333333333</v>
      </c>
      <c r="DO52" s="23" t="n">
        <f aca="false">$B$1*($C52+DO$2)/$C52</f>
        <v>12.3196078431373</v>
      </c>
      <c r="DP52" s="22" t="n">
        <f aca="false">$B$1*($C52+DP$2)/$C52</f>
        <v>12.463137254902</v>
      </c>
      <c r="DQ52" s="23" t="n">
        <f aca="false">$B$1*($C52+DQ$2)/$C52</f>
        <v>12.8698039215686</v>
      </c>
      <c r="DR52" s="22" t="n">
        <f aca="false">$B$1*($C52+DR$2)/$C52</f>
        <v>13.42</v>
      </c>
      <c r="DS52" s="23" t="n">
        <f aca="false">$B$1*($C52+DS$2)/$C52</f>
        <v>13.4439215686275</v>
      </c>
      <c r="DT52" s="23" t="n">
        <f aca="false">$B$1*($C52+DT$2)/$C52</f>
        <v>14.0419607843137</v>
      </c>
      <c r="DU52" s="22" t="n">
        <f aca="false">$B$1*($C52+DU$2)/$C52</f>
        <v>14.6160784313726</v>
      </c>
      <c r="DV52" s="23" t="n">
        <f aca="false">$B$1*($C52+DV$2)/$C52</f>
        <v>14.6639215686275</v>
      </c>
      <c r="DW52" s="23" t="n">
        <f aca="false">$B$1*($C52+DW$2)/$C52</f>
        <v>15.3337254901961</v>
      </c>
      <c r="DX52" s="23" t="n">
        <f aca="false">$B$1*($C52+DX$2)/$C52</f>
        <v>16.0274509803922</v>
      </c>
      <c r="DY52" s="22" t="n">
        <f aca="false">$B$1*($C52+DY$2)/$C52</f>
        <v>16.0513725490196</v>
      </c>
      <c r="DZ52" s="23" t="n">
        <f aca="false">$B$1*($C52+DZ$2)/$C52</f>
        <v>16.7450980392157</v>
      </c>
      <c r="EA52" s="22" t="n">
        <f aca="false">$B$1*($C52+EA$2)/$C52</f>
        <v>17.4866666666667</v>
      </c>
      <c r="EB52" s="23" t="n">
        <f aca="false">$B$1*($C52+EB$2)/$C52</f>
        <v>17.5105882352941</v>
      </c>
      <c r="EC52" s="23" t="n">
        <f aca="false">$B$1*($C52+EC$2)/$C52</f>
        <v>18.3239215686274</v>
      </c>
      <c r="ED52" s="22" t="n">
        <f aca="false">$B$1*($C52+ED$2)/$C52</f>
        <v>19.1611764705882</v>
      </c>
      <c r="EE52" s="23" t="n">
        <f aca="false">$B$1*($C52+EE$2)/$C52</f>
        <v>20.0462745098039</v>
      </c>
      <c r="EF52" s="22" t="n">
        <f aca="false">$B$1*($C52+EF$2)/$C52</f>
        <v>20.8356862745098</v>
      </c>
      <c r="EG52" s="23" t="n">
        <f aca="false">$B$1*($C52+EG$2)/$C52</f>
        <v>20.9552941176471</v>
      </c>
      <c r="EH52" s="23" t="n">
        <f aca="false">$B$1*($C52+EH$2)/$C52</f>
        <v>21.9360784313725</v>
      </c>
      <c r="EI52" s="23" t="n">
        <f aca="false">$B$1*($C52+EI$2)/$C52</f>
        <v>22.9647058823529</v>
      </c>
      <c r="EJ52" s="22" t="n">
        <f aca="false">$B$1*($C52+EJ$2)/$C52</f>
        <v>22.9886274509804</v>
      </c>
      <c r="EK52" s="23" t="n">
        <f aca="false">$B$1*($C52+EK$2)/$C52</f>
        <v>24.0172549019608</v>
      </c>
      <c r="EL52" s="22" t="n">
        <f aca="false">$B$1*($C52+EL$2)/$C52</f>
        <v>25.141568627451</v>
      </c>
    </row>
    <row r="53" customFormat="false" ht="12.75" hidden="false" customHeight="false" outlineLevel="0" collapsed="false">
      <c r="C53" s="19" t="n">
        <v>5.11</v>
      </c>
      <c r="D53" s="22" t="n">
        <f aca="false">$B$1*($C53+D$2)/$C53</f>
        <v>1.45874755381605</v>
      </c>
      <c r="E53" s="23" t="n">
        <f aca="false">$B$1*($C53+E$2)/$C53</f>
        <v>1.47068493150685</v>
      </c>
      <c r="F53" s="22" t="n">
        <f aca="false">$B$1*($C53+F$2)/$C53</f>
        <v>1.48262230919765</v>
      </c>
      <c r="G53" s="23" t="n">
        <f aca="false">$B$1*($C53+G$2)/$C53</f>
        <v>1.49455968688845</v>
      </c>
      <c r="H53" s="22" t="n">
        <f aca="false">$B$1*($C53+H$2)/$C53</f>
        <v>1.50649706457926</v>
      </c>
      <c r="I53" s="23" t="n">
        <f aca="false">$B$1*($C53+I$2)/$C53</f>
        <v>1.50888454011742</v>
      </c>
      <c r="J53" s="23" t="n">
        <f aca="false">$B$1*($C53+J$2)/$C53</f>
        <v>1.52320939334638</v>
      </c>
      <c r="K53" s="22" t="n">
        <f aca="false">$B$1*($C53+K$2)/$C53</f>
        <v>1.53037181996086</v>
      </c>
      <c r="L53" s="23" t="n">
        <f aca="false">$B$1*($C53+L$2)/$C53</f>
        <v>1.53753424657534</v>
      </c>
      <c r="M53" s="23" t="n">
        <f aca="false">$B$1*($C53+M$2)/$C53</f>
        <v>1.55424657534247</v>
      </c>
      <c r="N53" s="23" t="n">
        <f aca="false">$B$1*($C53+N$2)/$C53</f>
        <v>1.57095890410959</v>
      </c>
      <c r="O53" s="22" t="n">
        <f aca="false">$B$1*($C53+O$2)/$C53</f>
        <v>1.57812133072407</v>
      </c>
      <c r="P53" s="23" t="n">
        <f aca="false">$B$1*($C53+P$2)/$C53</f>
        <v>1.58767123287671</v>
      </c>
      <c r="Q53" s="22" t="n">
        <f aca="false">$B$1*($C53+Q$2)/$C53</f>
        <v>1.60199608610568</v>
      </c>
      <c r="R53" s="23" t="n">
        <f aca="false">$B$1*($C53+R$2)/$C53</f>
        <v>1.606771037182</v>
      </c>
      <c r="S53" s="23" t="n">
        <f aca="false">$B$1*($C53+S$2)/$C53</f>
        <v>1.62348336594912</v>
      </c>
      <c r="T53" s="23" t="n">
        <f aca="false">$B$1*($C53+T$2)/$C53</f>
        <v>1.64497064579256</v>
      </c>
      <c r="U53" s="22" t="n">
        <f aca="false">$B$1*($C53+U$2)/$C53</f>
        <v>1.64974559686888</v>
      </c>
      <c r="V53" s="23" t="n">
        <f aca="false">$B$1*($C53+V$2)/$C53</f>
        <v>1.66645792563601</v>
      </c>
      <c r="W53" s="23" t="n">
        <f aca="false">$B$1*($C53+W$2)/$C53</f>
        <v>1.68794520547945</v>
      </c>
      <c r="X53" s="22" t="n">
        <f aca="false">$B$1*($C53+X$2)/$C53</f>
        <v>1.69749510763209</v>
      </c>
      <c r="Y53" s="23" t="n">
        <f aca="false">$B$1*($C53+Y$2)/$C53</f>
        <v>1.7094324853229</v>
      </c>
      <c r="Z53" s="23" t="n">
        <f aca="false">$B$1*($C53+Z$2)/$C53</f>
        <v>1.7333072407045</v>
      </c>
      <c r="AA53" s="22" t="n">
        <f aca="false">$B$1*($C53+AA$2)/$C53</f>
        <v>1.7452446183953</v>
      </c>
      <c r="AB53" s="23" t="n">
        <f aca="false">$B$1*($C53+AB$2)/$C53</f>
        <v>1.75956947162427</v>
      </c>
      <c r="AC53" s="23" t="n">
        <f aca="false">$B$1*($C53+AC$2)/$C53</f>
        <v>1.78583170254403</v>
      </c>
      <c r="AD53" s="22" t="n">
        <f aca="false">$B$1*($C53+AD$2)/$C53</f>
        <v>1.79299412915851</v>
      </c>
      <c r="AE53" s="23" t="n">
        <f aca="false">$B$1*($C53+AE$2)/$C53</f>
        <v>1.81448140900196</v>
      </c>
      <c r="AF53" s="23" t="n">
        <f aca="false">$B$1*($C53+AF$2)/$C53</f>
        <v>1.84313111545988</v>
      </c>
      <c r="AG53" s="22" t="n">
        <f aca="false">$B$1*($C53+AG$2)/$C53</f>
        <v>1.86461839530333</v>
      </c>
      <c r="AH53" s="23" t="n">
        <f aca="false">$B$1*($C53+AH$2)/$C53</f>
        <v>1.87416829745597</v>
      </c>
      <c r="AI53" s="23" t="n">
        <f aca="false">$B$1*($C53+AI$2)/$C53</f>
        <v>1.90520547945205</v>
      </c>
      <c r="AJ53" s="22" t="n">
        <f aca="false">$B$1*($C53+AJ$2)/$C53</f>
        <v>1.93624266144814</v>
      </c>
      <c r="AK53" s="23" t="n">
        <f aca="false">$B$1*($C53+AK$2)/$C53</f>
        <v>1.9386301369863</v>
      </c>
      <c r="AL53" s="23" t="n">
        <f aca="false">$B$1*($C53+AL$2)/$C53</f>
        <v>1.97444227005871</v>
      </c>
      <c r="AM53" s="22" t="n">
        <f aca="false">$B$1*($C53+AM$2)/$C53</f>
        <v>2.00786692759296</v>
      </c>
      <c r="AN53" s="23" t="n">
        <f aca="false">$B$1*($C53+AN$2)/$C53</f>
        <v>2.01264187866928</v>
      </c>
      <c r="AO53" s="23" t="n">
        <f aca="false">$B$1*($C53+AO$2)/$C53</f>
        <v>2.05084148727984</v>
      </c>
      <c r="AP53" s="22" t="n">
        <f aca="false">$B$1*($C53+AP$2)/$C53</f>
        <v>2.07949119373777</v>
      </c>
      <c r="AQ53" s="23" t="n">
        <f aca="false">$B$1*($C53+AQ$2)/$C53</f>
        <v>2.09142857142857</v>
      </c>
      <c r="AR53" s="23" t="n">
        <f aca="false">$B$1*($C53+AR$2)/$C53</f>
        <v>2.13440313111546</v>
      </c>
      <c r="AS53" s="22" t="n">
        <f aca="false">$B$1*($C53+AS$2)/$C53</f>
        <v>2.15111545988258</v>
      </c>
      <c r="AT53" s="23" t="n">
        <f aca="false">$B$1*($C53+AT$2)/$C53</f>
        <v>2.17976516634051</v>
      </c>
      <c r="AU53" s="23" t="n">
        <f aca="false">$B$1*($C53+AU$2)/$C53</f>
        <v>2.22751467710372</v>
      </c>
      <c r="AV53" s="22" t="n">
        <f aca="false">$B$1*($C53+AV$2)/$C53</f>
        <v>2.246614481409</v>
      </c>
      <c r="AW53" s="23" t="n">
        <f aca="false">$B$1*($C53+AW$2)/$C53</f>
        <v>2.27526418786693</v>
      </c>
      <c r="AX53" s="23" t="n">
        <f aca="false">$B$1*($C53+AX$2)/$C53</f>
        <v>2.32778864970646</v>
      </c>
      <c r="AY53" s="22" t="n">
        <f aca="false">$B$1*($C53+AY$2)/$C53</f>
        <v>2.34211350293542</v>
      </c>
      <c r="AZ53" s="23" t="n">
        <f aca="false">$B$1*($C53+AZ$2)/$C53</f>
        <v>2.38270058708415</v>
      </c>
      <c r="BA53" s="22" t="n">
        <f aca="false">$B$1*($C53+BA$2)/$C53</f>
        <v>2.43761252446184</v>
      </c>
      <c r="BB53" s="23" t="n">
        <f aca="false">$B$1*($C53+BB$2)/$C53</f>
        <v>2.44</v>
      </c>
      <c r="BC53" s="23" t="n">
        <f aca="false">$B$1*($C53+BC$2)/$C53</f>
        <v>2.49968688845401</v>
      </c>
      <c r="BD53" s="22" t="n">
        <f aca="false">$B$1*($C53+BD$2)/$C53</f>
        <v>2.55698630136986</v>
      </c>
      <c r="BE53" s="23" t="n">
        <f aca="false">$B$1*($C53+BE$2)/$C53</f>
        <v>2.56176125244618</v>
      </c>
      <c r="BF53" s="23" t="n">
        <f aca="false">$B$1*($C53+BF$2)/$C53</f>
        <v>2.62861056751468</v>
      </c>
      <c r="BG53" s="23" t="n">
        <f aca="false">$B$1*($C53+BG$2)/$C53</f>
        <v>2.69784735812133</v>
      </c>
      <c r="BH53" s="22" t="n">
        <f aca="false">$B$1*($C53+BH$2)/$C53</f>
        <v>2.70023483365949</v>
      </c>
      <c r="BI53" s="23" t="n">
        <f aca="false">$B$1*($C53+BI$2)/$C53</f>
        <v>2.76947162426615</v>
      </c>
      <c r="BJ53" s="22" t="n">
        <f aca="false">$B$1*($C53+BJ$2)/$C53</f>
        <v>2.84348336594912</v>
      </c>
      <c r="BK53" s="23" t="n">
        <f aca="false">$B$1*($C53+BK$2)/$C53</f>
        <v>2.84587084148728</v>
      </c>
      <c r="BL53" s="23" t="n">
        <f aca="false">$B$1*($C53+BL$2)/$C53</f>
        <v>2.92704500978474</v>
      </c>
      <c r="BM53" s="22" t="n">
        <f aca="false">$B$1*($C53+BM$2)/$C53</f>
        <v>3.01060665362035</v>
      </c>
      <c r="BN53" s="23" t="n">
        <f aca="false">$B$1*($C53+BN$2)/$C53</f>
        <v>3.09894324853229</v>
      </c>
      <c r="BO53" s="22" t="n">
        <f aca="false">$B$1*($C53+BO$2)/$C53</f>
        <v>3.17772994129159</v>
      </c>
      <c r="BP53" s="23" t="n">
        <f aca="false">$B$1*($C53+BP$2)/$C53</f>
        <v>3.18966731898239</v>
      </c>
      <c r="BQ53" s="23" t="n">
        <f aca="false">$B$1*($C53+BQ$2)/$C53</f>
        <v>3.28755381604697</v>
      </c>
      <c r="BR53" s="23" t="n">
        <f aca="false">$B$1*($C53+BR$2)/$C53</f>
        <v>3.39021526418787</v>
      </c>
      <c r="BS53" s="22" t="n">
        <f aca="false">$B$1*($C53+BS$2)/$C53</f>
        <v>3.39260273972603</v>
      </c>
      <c r="BT53" s="23" t="n">
        <f aca="false">$B$1*($C53+BT$2)/$C53</f>
        <v>3.49526418786693</v>
      </c>
      <c r="BU53" s="22" t="n">
        <f aca="false">$B$1*($C53+BU$2)/$C53</f>
        <v>3.60747553816047</v>
      </c>
      <c r="BV53" s="23" t="n">
        <f aca="false">$B$1*($C53+BV$2)/$C53</f>
        <v>3.72684931506849</v>
      </c>
      <c r="BW53" s="22" t="n">
        <f aca="false">$B$1*($C53+BW$2)/$C53</f>
        <v>3.84622309197652</v>
      </c>
      <c r="BX53" s="23" t="n">
        <f aca="false">$B$1*($C53+BX$2)/$C53</f>
        <v>3.96559686888454</v>
      </c>
      <c r="BY53" s="22" t="n">
        <f aca="false">$B$1*($C53+BY$2)/$C53</f>
        <v>4.08497064579256</v>
      </c>
      <c r="BZ53" s="23" t="n">
        <f aca="false">$B$1*($C53+BZ$2)/$C53</f>
        <v>4.10884540117417</v>
      </c>
      <c r="CA53" s="23" t="n">
        <f aca="false">$B$1*($C53+CA$2)/$C53</f>
        <v>4.2520939334638</v>
      </c>
      <c r="CB53" s="22" t="n">
        <f aca="false">$B$1*($C53+CB$2)/$C53</f>
        <v>4.32371819960861</v>
      </c>
      <c r="CC53" s="23" t="n">
        <f aca="false">$B$1*($C53+CC$2)/$C53</f>
        <v>4.39534246575343</v>
      </c>
      <c r="CD53" s="23" t="n">
        <f aca="false">$B$1*($C53+CD$2)/$C53</f>
        <v>4.56246575342466</v>
      </c>
      <c r="CE53" s="23" t="n">
        <f aca="false">$B$1*($C53+CE$2)/$C53</f>
        <v>4.72958904109589</v>
      </c>
      <c r="CF53" s="22" t="n">
        <f aca="false">$B$1*($C53+CF$2)/$C53</f>
        <v>4.8012133072407</v>
      </c>
      <c r="CG53" s="23" t="n">
        <f aca="false">$B$1*($C53+CG$2)/$C53</f>
        <v>4.89671232876712</v>
      </c>
      <c r="CH53" s="22" t="n">
        <f aca="false">$B$1*($C53+CH$2)/$C53</f>
        <v>5.03996086105675</v>
      </c>
      <c r="CI53" s="23" t="n">
        <f aca="false">$B$1*($C53+CI$2)/$C53</f>
        <v>5.08771037181996</v>
      </c>
      <c r="CJ53" s="23" t="n">
        <f aca="false">$B$1*($C53+CJ$2)/$C53</f>
        <v>5.25483365949119</v>
      </c>
      <c r="CK53" s="23" t="n">
        <f aca="false">$B$1*($C53+CK$2)/$C53</f>
        <v>5.46970645792564</v>
      </c>
      <c r="CL53" s="22" t="n">
        <f aca="false">$B$1*($C53+CL$2)/$C53</f>
        <v>5.51745596868885</v>
      </c>
      <c r="CM53" s="23" t="n">
        <f aca="false">$B$1*($C53+CM$2)/$C53</f>
        <v>5.68457925636008</v>
      </c>
      <c r="CN53" s="23" t="n">
        <f aca="false">$B$1*($C53+CN$2)/$C53</f>
        <v>5.89945205479452</v>
      </c>
      <c r="CO53" s="22" t="n">
        <f aca="false">$B$1*($C53+CO$2)/$C53</f>
        <v>5.99495107632094</v>
      </c>
      <c r="CP53" s="23" t="n">
        <f aca="false">$B$1*($C53+CP$2)/$C53</f>
        <v>6.11432485322896</v>
      </c>
      <c r="CQ53" s="23" t="n">
        <f aca="false">$B$1*($C53+CQ$2)/$C53</f>
        <v>6.35307240704501</v>
      </c>
      <c r="CR53" s="22" t="n">
        <f aca="false">$B$1*($C53+CR$2)/$C53</f>
        <v>6.47244618395303</v>
      </c>
      <c r="CS53" s="23" t="n">
        <f aca="false">$B$1*($C53+CS$2)/$C53</f>
        <v>6.61569471624266</v>
      </c>
      <c r="CT53" s="23" t="n">
        <f aca="false">$B$1*($C53+CT$2)/$C53</f>
        <v>6.87831702544031</v>
      </c>
      <c r="CU53" s="22" t="n">
        <f aca="false">$B$1*($C53+CU$2)/$C53</f>
        <v>6.94994129158513</v>
      </c>
      <c r="CV53" s="23" t="n">
        <f aca="false">$B$1*($C53+CV$2)/$C53</f>
        <v>7.16481409001957</v>
      </c>
      <c r="CW53" s="23" t="n">
        <f aca="false">$B$1*($C53+CW$2)/$C53</f>
        <v>7.45131115459883</v>
      </c>
      <c r="CX53" s="22" t="n">
        <f aca="false">$B$1*($C53+CX$2)/$C53</f>
        <v>7.66618395303327</v>
      </c>
      <c r="CY53" s="23" t="n">
        <f aca="false">$B$1*($C53+CY$2)/$C53</f>
        <v>7.76168297455969</v>
      </c>
      <c r="CZ53" s="23" t="n">
        <f aca="false">$B$1*($C53+CZ$2)/$C53</f>
        <v>8.07205479452055</v>
      </c>
      <c r="DA53" s="22" t="n">
        <f aca="false">$B$1*($C53+DA$2)/$C53</f>
        <v>8.38242661448141</v>
      </c>
      <c r="DB53" s="23" t="n">
        <f aca="false">$B$1*($C53+DB$2)/$C53</f>
        <v>8.40630136986301</v>
      </c>
      <c r="DC53" s="23" t="n">
        <f aca="false">$B$1*($C53+DC$2)/$C53</f>
        <v>8.76442270058708</v>
      </c>
      <c r="DD53" s="22" t="n">
        <f aca="false">$B$1*($C53+DD$2)/$C53</f>
        <v>9.09866927592955</v>
      </c>
      <c r="DE53" s="23" t="n">
        <f aca="false">$B$1*($C53+DE$2)/$C53</f>
        <v>9.14641878669276</v>
      </c>
      <c r="DF53" s="23" t="n">
        <f aca="false">$B$1*($C53+DF$2)/$C53</f>
        <v>9.52841487279843</v>
      </c>
      <c r="DG53" s="22" t="n">
        <f aca="false">$B$1*($C53+DG$2)/$C53</f>
        <v>9.81491193737769</v>
      </c>
      <c r="DH53" s="23" t="n">
        <f aca="false">$B$1*($C53+DH$2)/$C53</f>
        <v>9.93428571428571</v>
      </c>
      <c r="DI53" s="23" t="n">
        <f aca="false">$B$1*($C53+DI$2)/$C53</f>
        <v>10.3640313111546</v>
      </c>
      <c r="DJ53" s="22" t="n">
        <f aca="false">$B$1*($C53+DJ$2)/$C53</f>
        <v>10.5311545988258</v>
      </c>
      <c r="DK53" s="23" t="n">
        <f aca="false">$B$1*($C53+DK$2)/$C53</f>
        <v>10.8176516634051</v>
      </c>
      <c r="DL53" s="23" t="n">
        <f aca="false">$B$1*($C53+DL$2)/$C53</f>
        <v>11.2951467710372</v>
      </c>
      <c r="DM53" s="22" t="n">
        <f aca="false">$B$1*($C53+DM$2)/$C53</f>
        <v>11.48614481409</v>
      </c>
      <c r="DN53" s="23" t="n">
        <f aca="false">$B$1*($C53+DN$2)/$C53</f>
        <v>11.7726418786693</v>
      </c>
      <c r="DO53" s="23" t="n">
        <f aca="false">$B$1*($C53+DO$2)/$C53</f>
        <v>12.2978864970646</v>
      </c>
      <c r="DP53" s="22" t="n">
        <f aca="false">$B$1*($C53+DP$2)/$C53</f>
        <v>12.4411350293542</v>
      </c>
      <c r="DQ53" s="23" t="n">
        <f aca="false">$B$1*($C53+DQ$2)/$C53</f>
        <v>12.8470058708415</v>
      </c>
      <c r="DR53" s="22" t="n">
        <f aca="false">$B$1*($C53+DR$2)/$C53</f>
        <v>13.3961252446184</v>
      </c>
      <c r="DS53" s="23" t="n">
        <f aca="false">$B$1*($C53+DS$2)/$C53</f>
        <v>13.42</v>
      </c>
      <c r="DT53" s="23" t="n">
        <f aca="false">$B$1*($C53+DT$2)/$C53</f>
        <v>14.0168688845401</v>
      </c>
      <c r="DU53" s="22" t="n">
        <f aca="false">$B$1*($C53+DU$2)/$C53</f>
        <v>14.5898630136986</v>
      </c>
      <c r="DV53" s="23" t="n">
        <f aca="false">$B$1*($C53+DV$2)/$C53</f>
        <v>14.6376125244618</v>
      </c>
      <c r="DW53" s="23" t="n">
        <f aca="false">$B$1*($C53+DW$2)/$C53</f>
        <v>15.3061056751468</v>
      </c>
      <c r="DX53" s="23" t="n">
        <f aca="false">$B$1*($C53+DX$2)/$C53</f>
        <v>15.9984735812133</v>
      </c>
      <c r="DY53" s="22" t="n">
        <f aca="false">$B$1*($C53+DY$2)/$C53</f>
        <v>16.0223483365949</v>
      </c>
      <c r="DZ53" s="23" t="n">
        <f aca="false">$B$1*($C53+DZ$2)/$C53</f>
        <v>16.7147162426614</v>
      </c>
      <c r="EA53" s="22" t="n">
        <f aca="false">$B$1*($C53+EA$2)/$C53</f>
        <v>17.4548336594912</v>
      </c>
      <c r="EB53" s="23" t="n">
        <f aca="false">$B$1*($C53+EB$2)/$C53</f>
        <v>17.4787084148728</v>
      </c>
      <c r="EC53" s="23" t="n">
        <f aca="false">$B$1*($C53+EC$2)/$C53</f>
        <v>18.2904500978474</v>
      </c>
      <c r="ED53" s="22" t="n">
        <f aca="false">$B$1*($C53+ED$2)/$C53</f>
        <v>19.1260665362035</v>
      </c>
      <c r="EE53" s="23" t="n">
        <f aca="false">$B$1*($C53+EE$2)/$C53</f>
        <v>20.0094324853229</v>
      </c>
      <c r="EF53" s="22" t="n">
        <f aca="false">$B$1*($C53+EF$2)/$C53</f>
        <v>20.7972994129158</v>
      </c>
      <c r="EG53" s="23" t="n">
        <f aca="false">$B$1*($C53+EG$2)/$C53</f>
        <v>20.9166731898239</v>
      </c>
      <c r="EH53" s="23" t="n">
        <f aca="false">$B$1*($C53+EH$2)/$C53</f>
        <v>21.8955381604697</v>
      </c>
      <c r="EI53" s="23" t="n">
        <f aca="false">$B$1*($C53+EI$2)/$C53</f>
        <v>22.9221526418787</v>
      </c>
      <c r="EJ53" s="22" t="n">
        <f aca="false">$B$1*($C53+EJ$2)/$C53</f>
        <v>22.9460273972603</v>
      </c>
      <c r="EK53" s="23" t="n">
        <f aca="false">$B$1*($C53+EK$2)/$C53</f>
        <v>23.9726418786693</v>
      </c>
      <c r="EL53" s="22" t="n">
        <f aca="false">$B$1*($C53+EL$2)/$C53</f>
        <v>25.0947553816047</v>
      </c>
    </row>
    <row r="54" customFormat="false" ht="12.75" hidden="false" customHeight="false" outlineLevel="0" collapsed="false">
      <c r="C54" s="19" t="n">
        <v>5.36</v>
      </c>
      <c r="D54" s="22" t="n">
        <f aca="false">$B$1*($C54+D$2)/$C54</f>
        <v>1.44761194029851</v>
      </c>
      <c r="E54" s="23" t="n">
        <f aca="false">$B$1*($C54+E$2)/$C54</f>
        <v>1.45899253731343</v>
      </c>
      <c r="F54" s="22" t="n">
        <f aca="false">$B$1*($C54+F$2)/$C54</f>
        <v>1.47037313432836</v>
      </c>
      <c r="G54" s="23" t="n">
        <f aca="false">$B$1*($C54+G$2)/$C54</f>
        <v>1.48175373134328</v>
      </c>
      <c r="H54" s="22" t="n">
        <f aca="false">$B$1*($C54+H$2)/$C54</f>
        <v>1.49313432835821</v>
      </c>
      <c r="I54" s="23" t="n">
        <f aca="false">$B$1*($C54+I$2)/$C54</f>
        <v>1.49541044776119</v>
      </c>
      <c r="J54" s="23" t="n">
        <f aca="false">$B$1*($C54+J$2)/$C54</f>
        <v>1.5090671641791</v>
      </c>
      <c r="K54" s="22" t="n">
        <f aca="false">$B$1*($C54+K$2)/$C54</f>
        <v>1.51589552238806</v>
      </c>
      <c r="L54" s="23" t="n">
        <f aca="false">$B$1*($C54+L$2)/$C54</f>
        <v>1.52272388059701</v>
      </c>
      <c r="M54" s="23" t="n">
        <f aca="false">$B$1*($C54+M$2)/$C54</f>
        <v>1.53865671641791</v>
      </c>
      <c r="N54" s="23" t="n">
        <f aca="false">$B$1*($C54+N$2)/$C54</f>
        <v>1.55458955223881</v>
      </c>
      <c r="O54" s="22" t="n">
        <f aca="false">$B$1*($C54+O$2)/$C54</f>
        <v>1.56141791044776</v>
      </c>
      <c r="P54" s="23" t="n">
        <f aca="false">$B$1*($C54+P$2)/$C54</f>
        <v>1.5705223880597</v>
      </c>
      <c r="Q54" s="22" t="n">
        <f aca="false">$B$1*($C54+Q$2)/$C54</f>
        <v>1.58417910447761</v>
      </c>
      <c r="R54" s="23" t="n">
        <f aca="false">$B$1*($C54+R$2)/$C54</f>
        <v>1.58873134328358</v>
      </c>
      <c r="S54" s="23" t="n">
        <f aca="false">$B$1*($C54+S$2)/$C54</f>
        <v>1.60466417910448</v>
      </c>
      <c r="T54" s="23" t="n">
        <f aca="false">$B$1*($C54+T$2)/$C54</f>
        <v>1.62514925373134</v>
      </c>
      <c r="U54" s="22" t="n">
        <f aca="false">$B$1*($C54+U$2)/$C54</f>
        <v>1.62970149253731</v>
      </c>
      <c r="V54" s="23" t="n">
        <f aca="false">$B$1*($C54+V$2)/$C54</f>
        <v>1.64563432835821</v>
      </c>
      <c r="W54" s="23" t="n">
        <f aca="false">$B$1*($C54+W$2)/$C54</f>
        <v>1.66611940298507</v>
      </c>
      <c r="X54" s="22" t="n">
        <f aca="false">$B$1*($C54+X$2)/$C54</f>
        <v>1.67522388059702</v>
      </c>
      <c r="Y54" s="23" t="n">
        <f aca="false">$B$1*($C54+Y$2)/$C54</f>
        <v>1.68660447761194</v>
      </c>
      <c r="Z54" s="23" t="n">
        <f aca="false">$B$1*($C54+Z$2)/$C54</f>
        <v>1.70936567164179</v>
      </c>
      <c r="AA54" s="22" t="n">
        <f aca="false">$B$1*($C54+AA$2)/$C54</f>
        <v>1.72074626865672</v>
      </c>
      <c r="AB54" s="23" t="n">
        <f aca="false">$B$1*($C54+AB$2)/$C54</f>
        <v>1.73440298507463</v>
      </c>
      <c r="AC54" s="23" t="n">
        <f aca="false">$B$1*($C54+AC$2)/$C54</f>
        <v>1.75944029850746</v>
      </c>
      <c r="AD54" s="22" t="n">
        <f aca="false">$B$1*($C54+AD$2)/$C54</f>
        <v>1.76626865671642</v>
      </c>
      <c r="AE54" s="23" t="n">
        <f aca="false">$B$1*($C54+AE$2)/$C54</f>
        <v>1.78675373134328</v>
      </c>
      <c r="AF54" s="23" t="n">
        <f aca="false">$B$1*($C54+AF$2)/$C54</f>
        <v>1.8140671641791</v>
      </c>
      <c r="AG54" s="22" t="n">
        <f aca="false">$B$1*($C54+AG$2)/$C54</f>
        <v>1.83455223880597</v>
      </c>
      <c r="AH54" s="23" t="n">
        <f aca="false">$B$1*($C54+AH$2)/$C54</f>
        <v>1.84365671641791</v>
      </c>
      <c r="AI54" s="23" t="n">
        <f aca="false">$B$1*($C54+AI$2)/$C54</f>
        <v>1.87324626865672</v>
      </c>
      <c r="AJ54" s="22" t="n">
        <f aca="false">$B$1*($C54+AJ$2)/$C54</f>
        <v>1.90283582089552</v>
      </c>
      <c r="AK54" s="23" t="n">
        <f aca="false">$B$1*($C54+AK$2)/$C54</f>
        <v>1.90511194029851</v>
      </c>
      <c r="AL54" s="23" t="n">
        <f aca="false">$B$1*($C54+AL$2)/$C54</f>
        <v>1.93925373134328</v>
      </c>
      <c r="AM54" s="22" t="n">
        <f aca="false">$B$1*($C54+AM$2)/$C54</f>
        <v>1.97111940298507</v>
      </c>
      <c r="AN54" s="23" t="n">
        <f aca="false">$B$1*($C54+AN$2)/$C54</f>
        <v>1.97567164179104</v>
      </c>
      <c r="AO54" s="23" t="n">
        <f aca="false">$B$1*($C54+AO$2)/$C54</f>
        <v>2.01208955223881</v>
      </c>
      <c r="AP54" s="22" t="n">
        <f aca="false">$B$1*($C54+AP$2)/$C54</f>
        <v>2.03940298507463</v>
      </c>
      <c r="AQ54" s="23" t="n">
        <f aca="false">$B$1*($C54+AQ$2)/$C54</f>
        <v>2.05078358208955</v>
      </c>
      <c r="AR54" s="23" t="n">
        <f aca="false">$B$1*($C54+AR$2)/$C54</f>
        <v>2.09175373134328</v>
      </c>
      <c r="AS54" s="22" t="n">
        <f aca="false">$B$1*($C54+AS$2)/$C54</f>
        <v>2.10768656716418</v>
      </c>
      <c r="AT54" s="23" t="n">
        <f aca="false">$B$1*($C54+AT$2)/$C54</f>
        <v>2.135</v>
      </c>
      <c r="AU54" s="23" t="n">
        <f aca="false">$B$1*($C54+AU$2)/$C54</f>
        <v>2.1805223880597</v>
      </c>
      <c r="AV54" s="22" t="n">
        <f aca="false">$B$1*($C54+AV$2)/$C54</f>
        <v>2.19873134328358</v>
      </c>
      <c r="AW54" s="23" t="n">
        <f aca="false">$B$1*($C54+AW$2)/$C54</f>
        <v>2.2260447761194</v>
      </c>
      <c r="AX54" s="23" t="n">
        <f aca="false">$B$1*($C54+AX$2)/$C54</f>
        <v>2.27611940298507</v>
      </c>
      <c r="AY54" s="22" t="n">
        <f aca="false">$B$1*($C54+AY$2)/$C54</f>
        <v>2.28977611940299</v>
      </c>
      <c r="AZ54" s="23" t="n">
        <f aca="false">$B$1*($C54+AZ$2)/$C54</f>
        <v>2.32847014925373</v>
      </c>
      <c r="BA54" s="22" t="n">
        <f aca="false">$B$1*($C54+BA$2)/$C54</f>
        <v>2.38082089552239</v>
      </c>
      <c r="BB54" s="23" t="n">
        <f aca="false">$B$1*($C54+BB$2)/$C54</f>
        <v>2.38309701492537</v>
      </c>
      <c r="BC54" s="23" t="n">
        <f aca="false">$B$1*($C54+BC$2)/$C54</f>
        <v>2.44</v>
      </c>
      <c r="BD54" s="22" t="n">
        <f aca="false">$B$1*($C54+BD$2)/$C54</f>
        <v>2.49462686567164</v>
      </c>
      <c r="BE54" s="23" t="n">
        <f aca="false">$B$1*($C54+BE$2)/$C54</f>
        <v>2.49917910447761</v>
      </c>
      <c r="BF54" s="23" t="n">
        <f aca="false">$B$1*($C54+BF$2)/$C54</f>
        <v>2.56291044776119</v>
      </c>
      <c r="BG54" s="23" t="n">
        <f aca="false">$B$1*($C54+BG$2)/$C54</f>
        <v>2.62891791044776</v>
      </c>
      <c r="BH54" s="22" t="n">
        <f aca="false">$B$1*($C54+BH$2)/$C54</f>
        <v>2.63119402985075</v>
      </c>
      <c r="BI54" s="23" t="n">
        <f aca="false">$B$1*($C54+BI$2)/$C54</f>
        <v>2.69720149253731</v>
      </c>
      <c r="BJ54" s="22" t="n">
        <f aca="false">$B$1*($C54+BJ$2)/$C54</f>
        <v>2.76776119402985</v>
      </c>
      <c r="BK54" s="23" t="n">
        <f aca="false">$B$1*($C54+BK$2)/$C54</f>
        <v>2.77003731343284</v>
      </c>
      <c r="BL54" s="23" t="n">
        <f aca="false">$B$1*($C54+BL$2)/$C54</f>
        <v>2.84742537313433</v>
      </c>
      <c r="BM54" s="22" t="n">
        <f aca="false">$B$1*($C54+BM$2)/$C54</f>
        <v>2.92708955223881</v>
      </c>
      <c r="BN54" s="23" t="n">
        <f aca="false">$B$1*($C54+BN$2)/$C54</f>
        <v>3.01130597014925</v>
      </c>
      <c r="BO54" s="22" t="n">
        <f aca="false">$B$1*($C54+BO$2)/$C54</f>
        <v>3.08641791044776</v>
      </c>
      <c r="BP54" s="23" t="n">
        <f aca="false">$B$1*($C54+BP$2)/$C54</f>
        <v>3.09779850746269</v>
      </c>
      <c r="BQ54" s="23" t="n">
        <f aca="false">$B$1*($C54+BQ$2)/$C54</f>
        <v>3.19111940298507</v>
      </c>
      <c r="BR54" s="23" t="n">
        <f aca="false">$B$1*($C54+BR$2)/$C54</f>
        <v>3.28899253731343</v>
      </c>
      <c r="BS54" s="22" t="n">
        <f aca="false">$B$1*($C54+BS$2)/$C54</f>
        <v>3.29126865671642</v>
      </c>
      <c r="BT54" s="23" t="n">
        <f aca="false">$B$1*($C54+BT$2)/$C54</f>
        <v>3.38914179104478</v>
      </c>
      <c r="BU54" s="22" t="n">
        <f aca="false">$B$1*($C54+BU$2)/$C54</f>
        <v>3.49611940298507</v>
      </c>
      <c r="BV54" s="23" t="n">
        <f aca="false">$B$1*($C54+BV$2)/$C54</f>
        <v>3.60992537313433</v>
      </c>
      <c r="BW54" s="22" t="n">
        <f aca="false">$B$1*($C54+BW$2)/$C54</f>
        <v>3.72373134328358</v>
      </c>
      <c r="BX54" s="23" t="n">
        <f aca="false">$B$1*($C54+BX$2)/$C54</f>
        <v>3.83753731343284</v>
      </c>
      <c r="BY54" s="22" t="n">
        <f aca="false">$B$1*($C54+BY$2)/$C54</f>
        <v>3.95134328358209</v>
      </c>
      <c r="BZ54" s="23" t="n">
        <f aca="false">$B$1*($C54+BZ$2)/$C54</f>
        <v>3.97410447761194</v>
      </c>
      <c r="CA54" s="23" t="n">
        <f aca="false">$B$1*($C54+CA$2)/$C54</f>
        <v>4.11067164179104</v>
      </c>
      <c r="CB54" s="22" t="n">
        <f aca="false">$B$1*($C54+CB$2)/$C54</f>
        <v>4.1789552238806</v>
      </c>
      <c r="CC54" s="23" t="n">
        <f aca="false">$B$1*($C54+CC$2)/$C54</f>
        <v>4.24723880597015</v>
      </c>
      <c r="CD54" s="23" t="n">
        <f aca="false">$B$1*($C54+CD$2)/$C54</f>
        <v>4.4065671641791</v>
      </c>
      <c r="CE54" s="23" t="n">
        <f aca="false">$B$1*($C54+CE$2)/$C54</f>
        <v>4.56589552238806</v>
      </c>
      <c r="CF54" s="22" t="n">
        <f aca="false">$B$1*($C54+CF$2)/$C54</f>
        <v>4.63417910447761</v>
      </c>
      <c r="CG54" s="23" t="n">
        <f aca="false">$B$1*($C54+CG$2)/$C54</f>
        <v>4.72522388059702</v>
      </c>
      <c r="CH54" s="22" t="n">
        <f aca="false">$B$1*($C54+CH$2)/$C54</f>
        <v>4.86179104477612</v>
      </c>
      <c r="CI54" s="23" t="n">
        <f aca="false">$B$1*($C54+CI$2)/$C54</f>
        <v>4.90731343283582</v>
      </c>
      <c r="CJ54" s="23" t="n">
        <f aca="false">$B$1*($C54+CJ$2)/$C54</f>
        <v>5.06664179104478</v>
      </c>
      <c r="CK54" s="23" t="n">
        <f aca="false">$B$1*($C54+CK$2)/$C54</f>
        <v>5.27149253731343</v>
      </c>
      <c r="CL54" s="22" t="n">
        <f aca="false">$B$1*($C54+CL$2)/$C54</f>
        <v>5.31701492537313</v>
      </c>
      <c r="CM54" s="23" t="n">
        <f aca="false">$B$1*($C54+CM$2)/$C54</f>
        <v>5.47634328358209</v>
      </c>
      <c r="CN54" s="23" t="n">
        <f aca="false">$B$1*($C54+CN$2)/$C54</f>
        <v>5.68119402985075</v>
      </c>
      <c r="CO54" s="22" t="n">
        <f aca="false">$B$1*($C54+CO$2)/$C54</f>
        <v>5.77223880597015</v>
      </c>
      <c r="CP54" s="23" t="n">
        <f aca="false">$B$1*($C54+CP$2)/$C54</f>
        <v>5.8860447761194</v>
      </c>
      <c r="CQ54" s="23" t="n">
        <f aca="false">$B$1*($C54+CQ$2)/$C54</f>
        <v>6.11365671641791</v>
      </c>
      <c r="CR54" s="22" t="n">
        <f aca="false">$B$1*($C54+CR$2)/$C54</f>
        <v>6.22746268656716</v>
      </c>
      <c r="CS54" s="23" t="n">
        <f aca="false">$B$1*($C54+CS$2)/$C54</f>
        <v>6.36402985074627</v>
      </c>
      <c r="CT54" s="23" t="n">
        <f aca="false">$B$1*($C54+CT$2)/$C54</f>
        <v>6.61440298507463</v>
      </c>
      <c r="CU54" s="22" t="n">
        <f aca="false">$B$1*($C54+CU$2)/$C54</f>
        <v>6.68268656716418</v>
      </c>
      <c r="CV54" s="23" t="n">
        <f aca="false">$B$1*($C54+CV$2)/$C54</f>
        <v>6.88753731343283</v>
      </c>
      <c r="CW54" s="23" t="n">
        <f aca="false">$B$1*($C54+CW$2)/$C54</f>
        <v>7.16067164179104</v>
      </c>
      <c r="CX54" s="22" t="n">
        <f aca="false">$B$1*($C54+CX$2)/$C54</f>
        <v>7.3655223880597</v>
      </c>
      <c r="CY54" s="23" t="n">
        <f aca="false">$B$1*($C54+CY$2)/$C54</f>
        <v>7.4565671641791</v>
      </c>
      <c r="CZ54" s="23" t="n">
        <f aca="false">$B$1*($C54+CZ$2)/$C54</f>
        <v>7.75246268656716</v>
      </c>
      <c r="DA54" s="22" t="n">
        <f aca="false">$B$1*($C54+DA$2)/$C54</f>
        <v>8.04835820895522</v>
      </c>
      <c r="DB54" s="23" t="n">
        <f aca="false">$B$1*($C54+DB$2)/$C54</f>
        <v>8.07111940298507</v>
      </c>
      <c r="DC54" s="23" t="n">
        <f aca="false">$B$1*($C54+DC$2)/$C54</f>
        <v>8.41253731343284</v>
      </c>
      <c r="DD54" s="22" t="n">
        <f aca="false">$B$1*($C54+DD$2)/$C54</f>
        <v>8.73119402985075</v>
      </c>
      <c r="DE54" s="23" t="n">
        <f aca="false">$B$1*($C54+DE$2)/$C54</f>
        <v>8.77671641791045</v>
      </c>
      <c r="DF54" s="23" t="n">
        <f aca="false">$B$1*($C54+DF$2)/$C54</f>
        <v>9.14089552238806</v>
      </c>
      <c r="DG54" s="22" t="n">
        <f aca="false">$B$1*($C54+DG$2)/$C54</f>
        <v>9.41402985074627</v>
      </c>
      <c r="DH54" s="23" t="n">
        <f aca="false">$B$1*($C54+DH$2)/$C54</f>
        <v>9.52783582089552</v>
      </c>
      <c r="DI54" s="23" t="n">
        <f aca="false">$B$1*($C54+DI$2)/$C54</f>
        <v>9.93753731343283</v>
      </c>
      <c r="DJ54" s="22" t="n">
        <f aca="false">$B$1*($C54+DJ$2)/$C54</f>
        <v>10.0968656716418</v>
      </c>
      <c r="DK54" s="23" t="n">
        <f aca="false">$B$1*($C54+DK$2)/$C54</f>
        <v>10.37</v>
      </c>
      <c r="DL54" s="23" t="n">
        <f aca="false">$B$1*($C54+DL$2)/$C54</f>
        <v>10.825223880597</v>
      </c>
      <c r="DM54" s="22" t="n">
        <f aca="false">$B$1*($C54+DM$2)/$C54</f>
        <v>11.0073134328358</v>
      </c>
      <c r="DN54" s="23" t="n">
        <f aca="false">$B$1*($C54+DN$2)/$C54</f>
        <v>11.280447761194</v>
      </c>
      <c r="DO54" s="23" t="n">
        <f aca="false">$B$1*($C54+DO$2)/$C54</f>
        <v>11.7811940298507</v>
      </c>
      <c r="DP54" s="22" t="n">
        <f aca="false">$B$1*($C54+DP$2)/$C54</f>
        <v>11.9177611940298</v>
      </c>
      <c r="DQ54" s="23" t="n">
        <f aca="false">$B$1*($C54+DQ$2)/$C54</f>
        <v>12.3047014925373</v>
      </c>
      <c r="DR54" s="22" t="n">
        <f aca="false">$B$1*($C54+DR$2)/$C54</f>
        <v>12.8282089552239</v>
      </c>
      <c r="DS54" s="23" t="n">
        <f aca="false">$B$1*($C54+DS$2)/$C54</f>
        <v>12.8509701492537</v>
      </c>
      <c r="DT54" s="23" t="n">
        <f aca="false">$B$1*($C54+DT$2)/$C54</f>
        <v>13.42</v>
      </c>
      <c r="DU54" s="22" t="n">
        <f aca="false">$B$1*($C54+DU$2)/$C54</f>
        <v>13.9662686567164</v>
      </c>
      <c r="DV54" s="23" t="n">
        <f aca="false">$B$1*($C54+DV$2)/$C54</f>
        <v>14.0117910447761</v>
      </c>
      <c r="DW54" s="23" t="n">
        <f aca="false">$B$1*($C54+DW$2)/$C54</f>
        <v>14.6491044776119</v>
      </c>
      <c r="DX54" s="23" t="n">
        <f aca="false">$B$1*($C54+DX$2)/$C54</f>
        <v>15.3091791044776</v>
      </c>
      <c r="DY54" s="22" t="n">
        <f aca="false">$B$1*($C54+DY$2)/$C54</f>
        <v>15.3319402985075</v>
      </c>
      <c r="DZ54" s="23" t="n">
        <f aca="false">$B$1*($C54+DZ$2)/$C54</f>
        <v>15.9920149253731</v>
      </c>
      <c r="EA54" s="22" t="n">
        <f aca="false">$B$1*($C54+EA$2)/$C54</f>
        <v>16.6976119402985</v>
      </c>
      <c r="EB54" s="23" t="n">
        <f aca="false">$B$1*($C54+EB$2)/$C54</f>
        <v>16.7203731343284</v>
      </c>
      <c r="EC54" s="23" t="n">
        <f aca="false">$B$1*($C54+EC$2)/$C54</f>
        <v>17.4942537313433</v>
      </c>
      <c r="ED54" s="22" t="n">
        <f aca="false">$B$1*($C54+ED$2)/$C54</f>
        <v>18.2908955223881</v>
      </c>
      <c r="EE54" s="23" t="n">
        <f aca="false">$B$1*($C54+EE$2)/$C54</f>
        <v>19.1330597014925</v>
      </c>
      <c r="EF54" s="22" t="n">
        <f aca="false">$B$1*($C54+EF$2)/$C54</f>
        <v>19.8841791044776</v>
      </c>
      <c r="EG54" s="23" t="n">
        <f aca="false">$B$1*($C54+EG$2)/$C54</f>
        <v>19.9979850746269</v>
      </c>
      <c r="EH54" s="23" t="n">
        <f aca="false">$B$1*($C54+EH$2)/$C54</f>
        <v>20.9311940298507</v>
      </c>
      <c r="EI54" s="23" t="n">
        <f aca="false">$B$1*($C54+EI$2)/$C54</f>
        <v>21.9099253731343</v>
      </c>
      <c r="EJ54" s="22" t="n">
        <f aca="false">$B$1*($C54+EJ$2)/$C54</f>
        <v>21.9326865671642</v>
      </c>
      <c r="EK54" s="23" t="n">
        <f aca="false">$B$1*($C54+EK$2)/$C54</f>
        <v>22.9114179104478</v>
      </c>
      <c r="EL54" s="22" t="n">
        <f aca="false">$B$1*($C54+EL$2)/$C54</f>
        <v>23.9811940298507</v>
      </c>
    </row>
    <row r="55" customFormat="false" ht="12.75" hidden="false" customHeight="false" outlineLevel="0" collapsed="false">
      <c r="C55" s="18" t="n">
        <v>5.6</v>
      </c>
      <c r="D55" s="22" t="n">
        <f aca="false">$B$1*($C55+D$2)/$C55</f>
        <v>1.43785714285714</v>
      </c>
      <c r="E55" s="23" t="n">
        <f aca="false">$B$1*($C55+E$2)/$C55</f>
        <v>1.44875</v>
      </c>
      <c r="F55" s="22" t="n">
        <f aca="false">$B$1*($C55+F$2)/$C55</f>
        <v>1.45964285714286</v>
      </c>
      <c r="G55" s="23" t="n">
        <f aca="false">$B$1*($C55+G$2)/$C55</f>
        <v>1.47053571428571</v>
      </c>
      <c r="H55" s="22" t="n">
        <f aca="false">$B$1*($C55+H$2)/$C55</f>
        <v>1.48142857142857</v>
      </c>
      <c r="I55" s="23" t="n">
        <f aca="false">$B$1*($C55+I$2)/$C55</f>
        <v>1.48360714285714</v>
      </c>
      <c r="J55" s="23" t="n">
        <f aca="false">$B$1*($C55+J$2)/$C55</f>
        <v>1.49667857142857</v>
      </c>
      <c r="K55" s="22" t="n">
        <f aca="false">$B$1*($C55+K$2)/$C55</f>
        <v>1.50321428571429</v>
      </c>
      <c r="L55" s="23" t="n">
        <f aca="false">$B$1*($C55+L$2)/$C55</f>
        <v>1.50975</v>
      </c>
      <c r="M55" s="23" t="n">
        <f aca="false">$B$1*($C55+M$2)/$C55</f>
        <v>1.525</v>
      </c>
      <c r="N55" s="23" t="n">
        <f aca="false">$B$1*($C55+N$2)/$C55</f>
        <v>1.54025</v>
      </c>
      <c r="O55" s="22" t="n">
        <f aca="false">$B$1*($C55+O$2)/$C55</f>
        <v>1.54678571428571</v>
      </c>
      <c r="P55" s="23" t="n">
        <f aca="false">$B$1*($C55+P$2)/$C55</f>
        <v>1.5555</v>
      </c>
      <c r="Q55" s="22" t="n">
        <f aca="false">$B$1*($C55+Q$2)/$C55</f>
        <v>1.56857142857143</v>
      </c>
      <c r="R55" s="23" t="n">
        <f aca="false">$B$1*($C55+R$2)/$C55</f>
        <v>1.57292857142857</v>
      </c>
      <c r="S55" s="23" t="n">
        <f aca="false">$B$1*($C55+S$2)/$C55</f>
        <v>1.58817857142857</v>
      </c>
      <c r="T55" s="23" t="n">
        <f aca="false">$B$1*($C55+T$2)/$C55</f>
        <v>1.60778571428571</v>
      </c>
      <c r="U55" s="22" t="n">
        <f aca="false">$B$1*($C55+U$2)/$C55</f>
        <v>1.61214285714286</v>
      </c>
      <c r="V55" s="23" t="n">
        <f aca="false">$B$1*($C55+V$2)/$C55</f>
        <v>1.62739285714286</v>
      </c>
      <c r="W55" s="23" t="n">
        <f aca="false">$B$1*($C55+W$2)/$C55</f>
        <v>1.647</v>
      </c>
      <c r="X55" s="22" t="n">
        <f aca="false">$B$1*($C55+X$2)/$C55</f>
        <v>1.65571428571429</v>
      </c>
      <c r="Y55" s="23" t="n">
        <f aca="false">$B$1*($C55+Y$2)/$C55</f>
        <v>1.66660714285714</v>
      </c>
      <c r="Z55" s="23" t="n">
        <f aca="false">$B$1*($C55+Z$2)/$C55</f>
        <v>1.68839285714286</v>
      </c>
      <c r="AA55" s="22" t="n">
        <f aca="false">$B$1*($C55+AA$2)/$C55</f>
        <v>1.69928571428571</v>
      </c>
      <c r="AB55" s="23" t="n">
        <f aca="false">$B$1*($C55+AB$2)/$C55</f>
        <v>1.71235714285714</v>
      </c>
      <c r="AC55" s="23" t="n">
        <f aca="false">$B$1*($C55+AC$2)/$C55</f>
        <v>1.73632142857143</v>
      </c>
      <c r="AD55" s="22" t="n">
        <f aca="false">$B$1*($C55+AD$2)/$C55</f>
        <v>1.74285714285714</v>
      </c>
      <c r="AE55" s="23" t="n">
        <f aca="false">$B$1*($C55+AE$2)/$C55</f>
        <v>1.76246428571429</v>
      </c>
      <c r="AF55" s="23" t="n">
        <f aca="false">$B$1*($C55+AF$2)/$C55</f>
        <v>1.78860714285714</v>
      </c>
      <c r="AG55" s="22" t="n">
        <f aca="false">$B$1*($C55+AG$2)/$C55</f>
        <v>1.80821428571429</v>
      </c>
      <c r="AH55" s="23" t="n">
        <f aca="false">$B$1*($C55+AH$2)/$C55</f>
        <v>1.81692857142857</v>
      </c>
      <c r="AI55" s="23" t="n">
        <f aca="false">$B$1*($C55+AI$2)/$C55</f>
        <v>1.84525</v>
      </c>
      <c r="AJ55" s="22" t="n">
        <f aca="false">$B$1*($C55+AJ$2)/$C55</f>
        <v>1.87357142857143</v>
      </c>
      <c r="AK55" s="23" t="n">
        <f aca="false">$B$1*($C55+AK$2)/$C55</f>
        <v>1.87575</v>
      </c>
      <c r="AL55" s="23" t="n">
        <f aca="false">$B$1*($C55+AL$2)/$C55</f>
        <v>1.90842857142857</v>
      </c>
      <c r="AM55" s="22" t="n">
        <f aca="false">$B$1*($C55+AM$2)/$C55</f>
        <v>1.93892857142857</v>
      </c>
      <c r="AN55" s="23" t="n">
        <f aca="false">$B$1*($C55+AN$2)/$C55</f>
        <v>1.94328571428571</v>
      </c>
      <c r="AO55" s="23" t="n">
        <f aca="false">$B$1*($C55+AO$2)/$C55</f>
        <v>1.97814285714286</v>
      </c>
      <c r="AP55" s="22" t="n">
        <f aca="false">$B$1*($C55+AP$2)/$C55</f>
        <v>2.00428571428571</v>
      </c>
      <c r="AQ55" s="23" t="n">
        <f aca="false">$B$1*($C55+AQ$2)/$C55</f>
        <v>2.01517857142857</v>
      </c>
      <c r="AR55" s="23" t="n">
        <f aca="false">$B$1*($C55+AR$2)/$C55</f>
        <v>2.05439285714286</v>
      </c>
      <c r="AS55" s="22" t="n">
        <f aca="false">$B$1*($C55+AS$2)/$C55</f>
        <v>2.06964285714286</v>
      </c>
      <c r="AT55" s="23" t="n">
        <f aca="false">$B$1*($C55+AT$2)/$C55</f>
        <v>2.09578571428571</v>
      </c>
      <c r="AU55" s="23" t="n">
        <f aca="false">$B$1*($C55+AU$2)/$C55</f>
        <v>2.13935714285714</v>
      </c>
      <c r="AV55" s="22" t="n">
        <f aca="false">$B$1*($C55+AV$2)/$C55</f>
        <v>2.15678571428571</v>
      </c>
      <c r="AW55" s="23" t="n">
        <f aca="false">$B$1*($C55+AW$2)/$C55</f>
        <v>2.18292857142857</v>
      </c>
      <c r="AX55" s="23" t="n">
        <f aca="false">$B$1*($C55+AX$2)/$C55</f>
        <v>2.23085714285714</v>
      </c>
      <c r="AY55" s="22" t="n">
        <f aca="false">$B$1*($C55+AY$2)/$C55</f>
        <v>2.24392857142857</v>
      </c>
      <c r="AZ55" s="23" t="n">
        <f aca="false">$B$1*($C55+AZ$2)/$C55</f>
        <v>2.28096428571429</v>
      </c>
      <c r="BA55" s="22" t="n">
        <f aca="false">$B$1*($C55+BA$2)/$C55</f>
        <v>2.33107142857143</v>
      </c>
      <c r="BB55" s="23" t="n">
        <f aca="false">$B$1*($C55+BB$2)/$C55</f>
        <v>2.33325</v>
      </c>
      <c r="BC55" s="23" t="n">
        <f aca="false">$B$1*($C55+BC$2)/$C55</f>
        <v>2.38771428571429</v>
      </c>
      <c r="BD55" s="22" t="n">
        <f aca="false">$B$1*($C55+BD$2)/$C55</f>
        <v>2.44</v>
      </c>
      <c r="BE55" s="23" t="n">
        <f aca="false">$B$1*($C55+BE$2)/$C55</f>
        <v>2.44435714285714</v>
      </c>
      <c r="BF55" s="23" t="n">
        <f aca="false">$B$1*($C55+BF$2)/$C55</f>
        <v>2.50535714285714</v>
      </c>
      <c r="BG55" s="23" t="n">
        <f aca="false">$B$1*($C55+BG$2)/$C55</f>
        <v>2.56853571428571</v>
      </c>
      <c r="BH55" s="22" t="n">
        <f aca="false">$B$1*($C55+BH$2)/$C55</f>
        <v>2.57071428571429</v>
      </c>
      <c r="BI55" s="23" t="n">
        <f aca="false">$B$1*($C55+BI$2)/$C55</f>
        <v>2.63389285714286</v>
      </c>
      <c r="BJ55" s="22" t="n">
        <f aca="false">$B$1*($C55+BJ$2)/$C55</f>
        <v>2.70142857142857</v>
      </c>
      <c r="BK55" s="23" t="n">
        <f aca="false">$B$1*($C55+BK$2)/$C55</f>
        <v>2.70360714285714</v>
      </c>
      <c r="BL55" s="23" t="n">
        <f aca="false">$B$1*($C55+BL$2)/$C55</f>
        <v>2.77767857142857</v>
      </c>
      <c r="BM55" s="22" t="n">
        <f aca="false">$B$1*($C55+BM$2)/$C55</f>
        <v>2.85392857142857</v>
      </c>
      <c r="BN55" s="23" t="n">
        <f aca="false">$B$1*($C55+BN$2)/$C55</f>
        <v>2.93453571428571</v>
      </c>
      <c r="BO55" s="22" t="n">
        <f aca="false">$B$1*($C55+BO$2)/$C55</f>
        <v>3.00642857142857</v>
      </c>
      <c r="BP55" s="23" t="n">
        <f aca="false">$B$1*($C55+BP$2)/$C55</f>
        <v>3.01732142857143</v>
      </c>
      <c r="BQ55" s="23" t="n">
        <f aca="false">$B$1*($C55+BQ$2)/$C55</f>
        <v>3.10664285714286</v>
      </c>
      <c r="BR55" s="23" t="n">
        <f aca="false">$B$1*($C55+BR$2)/$C55</f>
        <v>3.20032142857143</v>
      </c>
      <c r="BS55" s="22" t="n">
        <f aca="false">$B$1*($C55+BS$2)/$C55</f>
        <v>3.2025</v>
      </c>
      <c r="BT55" s="23" t="n">
        <f aca="false">$B$1*($C55+BT$2)/$C55</f>
        <v>3.29617857142857</v>
      </c>
      <c r="BU55" s="22" t="n">
        <f aca="false">$B$1*($C55+BU$2)/$C55</f>
        <v>3.39857142857143</v>
      </c>
      <c r="BV55" s="23" t="n">
        <f aca="false">$B$1*($C55+BV$2)/$C55</f>
        <v>3.5075</v>
      </c>
      <c r="BW55" s="22" t="n">
        <f aca="false">$B$1*($C55+BW$2)/$C55</f>
        <v>3.61642857142857</v>
      </c>
      <c r="BX55" s="23" t="n">
        <f aca="false">$B$1*($C55+BX$2)/$C55</f>
        <v>3.72535714285714</v>
      </c>
      <c r="BY55" s="22" t="n">
        <f aca="false">$B$1*($C55+BY$2)/$C55</f>
        <v>3.83428571428572</v>
      </c>
      <c r="BZ55" s="23" t="n">
        <f aca="false">$B$1*($C55+BZ$2)/$C55</f>
        <v>3.85607142857143</v>
      </c>
      <c r="CA55" s="23" t="n">
        <f aca="false">$B$1*($C55+CA$2)/$C55</f>
        <v>3.98678571428571</v>
      </c>
      <c r="CB55" s="22" t="n">
        <f aca="false">$B$1*($C55+CB$2)/$C55</f>
        <v>4.05214285714286</v>
      </c>
      <c r="CC55" s="23" t="n">
        <f aca="false">$B$1*($C55+CC$2)/$C55</f>
        <v>4.1175</v>
      </c>
      <c r="CD55" s="23" t="n">
        <f aca="false">$B$1*($C55+CD$2)/$C55</f>
        <v>4.27</v>
      </c>
      <c r="CE55" s="23" t="n">
        <f aca="false">$B$1*($C55+CE$2)/$C55</f>
        <v>4.4225</v>
      </c>
      <c r="CF55" s="22" t="n">
        <f aca="false">$B$1*($C55+CF$2)/$C55</f>
        <v>4.48785714285714</v>
      </c>
      <c r="CG55" s="23" t="n">
        <f aca="false">$B$1*($C55+CG$2)/$C55</f>
        <v>4.575</v>
      </c>
      <c r="CH55" s="22" t="n">
        <f aca="false">$B$1*($C55+CH$2)/$C55</f>
        <v>4.70571428571429</v>
      </c>
      <c r="CI55" s="23" t="n">
        <f aca="false">$B$1*($C55+CI$2)/$C55</f>
        <v>4.74928571428571</v>
      </c>
      <c r="CJ55" s="23" t="n">
        <f aca="false">$B$1*($C55+CJ$2)/$C55</f>
        <v>4.90178571428571</v>
      </c>
      <c r="CK55" s="23" t="n">
        <f aca="false">$B$1*($C55+CK$2)/$C55</f>
        <v>5.09785714285714</v>
      </c>
      <c r="CL55" s="22" t="n">
        <f aca="false">$B$1*($C55+CL$2)/$C55</f>
        <v>5.14142857142857</v>
      </c>
      <c r="CM55" s="23" t="n">
        <f aca="false">$B$1*($C55+CM$2)/$C55</f>
        <v>5.29392857142857</v>
      </c>
      <c r="CN55" s="23" t="n">
        <f aca="false">$B$1*($C55+CN$2)/$C55</f>
        <v>5.49</v>
      </c>
      <c r="CO55" s="22" t="n">
        <f aca="false">$B$1*($C55+CO$2)/$C55</f>
        <v>5.57714285714286</v>
      </c>
      <c r="CP55" s="23" t="n">
        <f aca="false">$B$1*($C55+CP$2)/$C55</f>
        <v>5.68607142857143</v>
      </c>
      <c r="CQ55" s="23" t="n">
        <f aca="false">$B$1*($C55+CQ$2)/$C55</f>
        <v>5.90392857142857</v>
      </c>
      <c r="CR55" s="22" t="n">
        <f aca="false">$B$1*($C55+CR$2)/$C55</f>
        <v>6.01285714285714</v>
      </c>
      <c r="CS55" s="23" t="n">
        <f aca="false">$B$1*($C55+CS$2)/$C55</f>
        <v>6.14357142857143</v>
      </c>
      <c r="CT55" s="23" t="n">
        <f aca="false">$B$1*($C55+CT$2)/$C55</f>
        <v>6.38321428571429</v>
      </c>
      <c r="CU55" s="22" t="n">
        <f aca="false">$B$1*($C55+CU$2)/$C55</f>
        <v>6.44857142857143</v>
      </c>
      <c r="CV55" s="23" t="n">
        <f aca="false">$B$1*($C55+CV$2)/$C55</f>
        <v>6.64464285714286</v>
      </c>
      <c r="CW55" s="23" t="n">
        <f aca="false">$B$1*($C55+CW$2)/$C55</f>
        <v>6.90607142857143</v>
      </c>
      <c r="CX55" s="22" t="n">
        <f aca="false">$B$1*($C55+CX$2)/$C55</f>
        <v>7.10214285714286</v>
      </c>
      <c r="CY55" s="23" t="n">
        <f aca="false">$B$1*($C55+CY$2)/$C55</f>
        <v>7.18928571428571</v>
      </c>
      <c r="CZ55" s="23" t="n">
        <f aca="false">$B$1*($C55+CZ$2)/$C55</f>
        <v>7.4725</v>
      </c>
      <c r="DA55" s="22" t="n">
        <f aca="false">$B$1*($C55+DA$2)/$C55</f>
        <v>7.75571428571429</v>
      </c>
      <c r="DB55" s="23" t="n">
        <f aca="false">$B$1*($C55+DB$2)/$C55</f>
        <v>7.7775</v>
      </c>
      <c r="DC55" s="23" t="n">
        <f aca="false">$B$1*($C55+DC$2)/$C55</f>
        <v>8.10428571428571</v>
      </c>
      <c r="DD55" s="22" t="n">
        <f aca="false">$B$1*($C55+DD$2)/$C55</f>
        <v>8.40928571428571</v>
      </c>
      <c r="DE55" s="23" t="n">
        <f aca="false">$B$1*($C55+DE$2)/$C55</f>
        <v>8.45285714285715</v>
      </c>
      <c r="DF55" s="23" t="n">
        <f aca="false">$B$1*($C55+DF$2)/$C55</f>
        <v>8.80142857142857</v>
      </c>
      <c r="DG55" s="22" t="n">
        <f aca="false">$B$1*($C55+DG$2)/$C55</f>
        <v>9.06285714285714</v>
      </c>
      <c r="DH55" s="23" t="n">
        <f aca="false">$B$1*($C55+DH$2)/$C55</f>
        <v>9.17178571428572</v>
      </c>
      <c r="DI55" s="23" t="n">
        <f aca="false">$B$1*($C55+DI$2)/$C55</f>
        <v>9.56392857142857</v>
      </c>
      <c r="DJ55" s="22" t="n">
        <f aca="false">$B$1*($C55+DJ$2)/$C55</f>
        <v>9.71642857142857</v>
      </c>
      <c r="DK55" s="23" t="n">
        <f aca="false">$B$1*($C55+DK$2)/$C55</f>
        <v>9.97785714285715</v>
      </c>
      <c r="DL55" s="23" t="n">
        <f aca="false">$B$1*($C55+DL$2)/$C55</f>
        <v>10.4135714285714</v>
      </c>
      <c r="DM55" s="22" t="n">
        <f aca="false">$B$1*($C55+DM$2)/$C55</f>
        <v>10.5878571428571</v>
      </c>
      <c r="DN55" s="23" t="n">
        <f aca="false">$B$1*($C55+DN$2)/$C55</f>
        <v>10.8492857142857</v>
      </c>
      <c r="DO55" s="23" t="n">
        <f aca="false">$B$1*($C55+DO$2)/$C55</f>
        <v>11.3285714285714</v>
      </c>
      <c r="DP55" s="22" t="n">
        <f aca="false">$B$1*($C55+DP$2)/$C55</f>
        <v>11.4592857142857</v>
      </c>
      <c r="DQ55" s="23" t="n">
        <f aca="false">$B$1*($C55+DQ$2)/$C55</f>
        <v>11.8296428571429</v>
      </c>
      <c r="DR55" s="22" t="n">
        <f aca="false">$B$1*($C55+DR$2)/$C55</f>
        <v>12.3307142857143</v>
      </c>
      <c r="DS55" s="23" t="n">
        <f aca="false">$B$1*($C55+DS$2)/$C55</f>
        <v>12.3525</v>
      </c>
      <c r="DT55" s="23" t="n">
        <f aca="false">$B$1*($C55+DT$2)/$C55</f>
        <v>12.8971428571429</v>
      </c>
      <c r="DU55" s="22" t="n">
        <f aca="false">$B$1*($C55+DU$2)/$C55</f>
        <v>13.42</v>
      </c>
      <c r="DV55" s="23" t="n">
        <f aca="false">$B$1*($C55+DV$2)/$C55</f>
        <v>13.4635714285714</v>
      </c>
      <c r="DW55" s="23" t="n">
        <f aca="false">$B$1*($C55+DW$2)/$C55</f>
        <v>14.0735714285714</v>
      </c>
      <c r="DX55" s="23" t="n">
        <f aca="false">$B$1*($C55+DX$2)/$C55</f>
        <v>14.7053571428571</v>
      </c>
      <c r="DY55" s="22" t="n">
        <f aca="false">$B$1*($C55+DY$2)/$C55</f>
        <v>14.7271428571429</v>
      </c>
      <c r="DZ55" s="23" t="n">
        <f aca="false">$B$1*($C55+DZ$2)/$C55</f>
        <v>15.3589285714286</v>
      </c>
      <c r="EA55" s="22" t="n">
        <f aca="false">$B$1*($C55+EA$2)/$C55</f>
        <v>16.0342857142857</v>
      </c>
      <c r="EB55" s="23" t="n">
        <f aca="false">$B$1*($C55+EB$2)/$C55</f>
        <v>16.0560714285714</v>
      </c>
      <c r="EC55" s="23" t="n">
        <f aca="false">$B$1*($C55+EC$2)/$C55</f>
        <v>16.7967857142857</v>
      </c>
      <c r="ED55" s="22" t="n">
        <f aca="false">$B$1*($C55+ED$2)/$C55</f>
        <v>17.5592857142857</v>
      </c>
      <c r="EE55" s="23" t="n">
        <f aca="false">$B$1*($C55+EE$2)/$C55</f>
        <v>18.3653571428571</v>
      </c>
      <c r="EF55" s="22" t="n">
        <f aca="false">$B$1*($C55+EF$2)/$C55</f>
        <v>19.0842857142857</v>
      </c>
      <c r="EG55" s="23" t="n">
        <f aca="false">$B$1*($C55+EG$2)/$C55</f>
        <v>19.1932142857143</v>
      </c>
      <c r="EH55" s="23" t="n">
        <f aca="false">$B$1*($C55+EH$2)/$C55</f>
        <v>20.0864285714286</v>
      </c>
      <c r="EI55" s="23" t="n">
        <f aca="false">$B$1*($C55+EI$2)/$C55</f>
        <v>21.0232142857143</v>
      </c>
      <c r="EJ55" s="22" t="n">
        <f aca="false">$B$1*($C55+EJ$2)/$C55</f>
        <v>21.045</v>
      </c>
      <c r="EK55" s="23" t="n">
        <f aca="false">$B$1*($C55+EK$2)/$C55</f>
        <v>21.9817857142857</v>
      </c>
      <c r="EL55" s="22" t="n">
        <f aca="false">$B$1*($C55+EL$2)/$C55</f>
        <v>23.0057142857143</v>
      </c>
    </row>
    <row r="56" customFormat="false" ht="12.75" hidden="false" customHeight="false" outlineLevel="0" collapsed="false">
      <c r="C56" s="19" t="n">
        <v>5.62</v>
      </c>
      <c r="D56" s="22" t="n">
        <f aca="false">$B$1*($C56+D$2)/$C56</f>
        <v>1.43708185053381</v>
      </c>
      <c r="E56" s="23" t="n">
        <f aca="false">$B$1*($C56+E$2)/$C56</f>
        <v>1.4479359430605</v>
      </c>
      <c r="F56" s="22" t="n">
        <f aca="false">$B$1*($C56+F$2)/$C56</f>
        <v>1.45879003558719</v>
      </c>
      <c r="G56" s="23" t="n">
        <f aca="false">$B$1*($C56+G$2)/$C56</f>
        <v>1.46964412811388</v>
      </c>
      <c r="H56" s="22" t="n">
        <f aca="false">$B$1*($C56+H$2)/$C56</f>
        <v>1.48049822064057</v>
      </c>
      <c r="I56" s="23" t="n">
        <f aca="false">$B$1*($C56+I$2)/$C56</f>
        <v>1.48266903914591</v>
      </c>
      <c r="J56" s="23" t="n">
        <f aca="false">$B$1*($C56+J$2)/$C56</f>
        <v>1.49569395017794</v>
      </c>
      <c r="K56" s="22" t="n">
        <f aca="false">$B$1*($C56+K$2)/$C56</f>
        <v>1.50220640569395</v>
      </c>
      <c r="L56" s="23" t="n">
        <f aca="false">$B$1*($C56+L$2)/$C56</f>
        <v>1.50871886120996</v>
      </c>
      <c r="M56" s="23" t="n">
        <f aca="false">$B$1*($C56+M$2)/$C56</f>
        <v>1.52391459074733</v>
      </c>
      <c r="N56" s="23" t="n">
        <f aca="false">$B$1*($C56+N$2)/$C56</f>
        <v>1.5391103202847</v>
      </c>
      <c r="O56" s="22" t="n">
        <f aca="false">$B$1*($C56+O$2)/$C56</f>
        <v>1.54562277580071</v>
      </c>
      <c r="P56" s="23" t="n">
        <f aca="false">$B$1*($C56+P$2)/$C56</f>
        <v>1.55430604982206</v>
      </c>
      <c r="Q56" s="22" t="n">
        <f aca="false">$B$1*($C56+Q$2)/$C56</f>
        <v>1.56733096085409</v>
      </c>
      <c r="R56" s="23" t="n">
        <f aca="false">$B$1*($C56+R$2)/$C56</f>
        <v>1.57167259786477</v>
      </c>
      <c r="S56" s="23" t="n">
        <f aca="false">$B$1*($C56+S$2)/$C56</f>
        <v>1.58686832740214</v>
      </c>
      <c r="T56" s="23" t="n">
        <f aca="false">$B$1*($C56+T$2)/$C56</f>
        <v>1.60640569395018</v>
      </c>
      <c r="U56" s="22" t="n">
        <f aca="false">$B$1*($C56+U$2)/$C56</f>
        <v>1.61074733096085</v>
      </c>
      <c r="V56" s="23" t="n">
        <f aca="false">$B$1*($C56+V$2)/$C56</f>
        <v>1.62594306049822</v>
      </c>
      <c r="W56" s="23" t="n">
        <f aca="false">$B$1*($C56+W$2)/$C56</f>
        <v>1.64548042704626</v>
      </c>
      <c r="X56" s="22" t="n">
        <f aca="false">$B$1*($C56+X$2)/$C56</f>
        <v>1.65416370106762</v>
      </c>
      <c r="Y56" s="23" t="n">
        <f aca="false">$B$1*($C56+Y$2)/$C56</f>
        <v>1.66501779359431</v>
      </c>
      <c r="Z56" s="23" t="n">
        <f aca="false">$B$1*($C56+Z$2)/$C56</f>
        <v>1.68672597864769</v>
      </c>
      <c r="AA56" s="22" t="n">
        <f aca="false">$B$1*($C56+AA$2)/$C56</f>
        <v>1.69758007117438</v>
      </c>
      <c r="AB56" s="23" t="n">
        <f aca="false">$B$1*($C56+AB$2)/$C56</f>
        <v>1.71060498220641</v>
      </c>
      <c r="AC56" s="23" t="n">
        <f aca="false">$B$1*($C56+AC$2)/$C56</f>
        <v>1.73448398576512</v>
      </c>
      <c r="AD56" s="22" t="n">
        <f aca="false">$B$1*($C56+AD$2)/$C56</f>
        <v>1.74099644128114</v>
      </c>
      <c r="AE56" s="23" t="n">
        <f aca="false">$B$1*($C56+AE$2)/$C56</f>
        <v>1.76053380782918</v>
      </c>
      <c r="AF56" s="23" t="n">
        <f aca="false">$B$1*($C56+AF$2)/$C56</f>
        <v>1.78658362989324</v>
      </c>
      <c r="AG56" s="22" t="n">
        <f aca="false">$B$1*($C56+AG$2)/$C56</f>
        <v>1.80612099644128</v>
      </c>
      <c r="AH56" s="23" t="n">
        <f aca="false">$B$1*($C56+AH$2)/$C56</f>
        <v>1.81480427046263</v>
      </c>
      <c r="AI56" s="23" t="n">
        <f aca="false">$B$1*($C56+AI$2)/$C56</f>
        <v>1.84302491103203</v>
      </c>
      <c r="AJ56" s="22" t="n">
        <f aca="false">$B$1*($C56+AJ$2)/$C56</f>
        <v>1.87124555160142</v>
      </c>
      <c r="AK56" s="23" t="n">
        <f aca="false">$B$1*($C56+AK$2)/$C56</f>
        <v>1.87341637010676</v>
      </c>
      <c r="AL56" s="23" t="n">
        <f aca="false">$B$1*($C56+AL$2)/$C56</f>
        <v>1.90597864768683</v>
      </c>
      <c r="AM56" s="22" t="n">
        <f aca="false">$B$1*($C56+AM$2)/$C56</f>
        <v>1.93637010676157</v>
      </c>
      <c r="AN56" s="23" t="n">
        <f aca="false">$B$1*($C56+AN$2)/$C56</f>
        <v>1.94071174377224</v>
      </c>
      <c r="AO56" s="23" t="n">
        <f aca="false">$B$1*($C56+AO$2)/$C56</f>
        <v>1.97544483985765</v>
      </c>
      <c r="AP56" s="22" t="n">
        <f aca="false">$B$1*($C56+AP$2)/$C56</f>
        <v>2.00149466192171</v>
      </c>
      <c r="AQ56" s="23" t="n">
        <f aca="false">$B$1*($C56+AQ$2)/$C56</f>
        <v>2.0123487544484</v>
      </c>
      <c r="AR56" s="23" t="n">
        <f aca="false">$B$1*($C56+AR$2)/$C56</f>
        <v>2.05142348754448</v>
      </c>
      <c r="AS56" s="22" t="n">
        <f aca="false">$B$1*($C56+AS$2)/$C56</f>
        <v>2.06661921708185</v>
      </c>
      <c r="AT56" s="23" t="n">
        <f aca="false">$B$1*($C56+AT$2)/$C56</f>
        <v>2.09266903914591</v>
      </c>
      <c r="AU56" s="23" t="n">
        <f aca="false">$B$1*($C56+AU$2)/$C56</f>
        <v>2.13608540925267</v>
      </c>
      <c r="AV56" s="22" t="n">
        <f aca="false">$B$1*($C56+AV$2)/$C56</f>
        <v>2.15345195729537</v>
      </c>
      <c r="AW56" s="23" t="n">
        <f aca="false">$B$1*($C56+AW$2)/$C56</f>
        <v>2.17950177935943</v>
      </c>
      <c r="AX56" s="23" t="n">
        <f aca="false">$B$1*($C56+AX$2)/$C56</f>
        <v>2.22725978647687</v>
      </c>
      <c r="AY56" s="22" t="n">
        <f aca="false">$B$1*($C56+AY$2)/$C56</f>
        <v>2.2402846975089</v>
      </c>
      <c r="AZ56" s="23" t="n">
        <f aca="false">$B$1*($C56+AZ$2)/$C56</f>
        <v>2.27718861209964</v>
      </c>
      <c r="BA56" s="22" t="n">
        <f aca="false">$B$1*($C56+BA$2)/$C56</f>
        <v>2.32711743772242</v>
      </c>
      <c r="BB56" s="23" t="n">
        <f aca="false">$B$1*($C56+BB$2)/$C56</f>
        <v>2.32928825622776</v>
      </c>
      <c r="BC56" s="23" t="n">
        <f aca="false">$B$1*($C56+BC$2)/$C56</f>
        <v>2.38355871886121</v>
      </c>
      <c r="BD56" s="22" t="n">
        <f aca="false">$B$1*($C56+BD$2)/$C56</f>
        <v>2.43565836298932</v>
      </c>
      <c r="BE56" s="23" t="n">
        <f aca="false">$B$1*($C56+BE$2)/$C56</f>
        <v>2.44</v>
      </c>
      <c r="BF56" s="23" t="n">
        <f aca="false">$B$1*($C56+BF$2)/$C56</f>
        <v>2.50078291814947</v>
      </c>
      <c r="BG56" s="23" t="n">
        <f aca="false">$B$1*($C56+BG$2)/$C56</f>
        <v>2.56373665480427</v>
      </c>
      <c r="BH56" s="22" t="n">
        <f aca="false">$B$1*($C56+BH$2)/$C56</f>
        <v>2.56590747330961</v>
      </c>
      <c r="BI56" s="23" t="n">
        <f aca="false">$B$1*($C56+BI$2)/$C56</f>
        <v>2.62886120996441</v>
      </c>
      <c r="BJ56" s="22" t="n">
        <f aca="false">$B$1*($C56+BJ$2)/$C56</f>
        <v>2.69615658362989</v>
      </c>
      <c r="BK56" s="23" t="n">
        <f aca="false">$B$1*($C56+BK$2)/$C56</f>
        <v>2.69832740213523</v>
      </c>
      <c r="BL56" s="23" t="n">
        <f aca="false">$B$1*($C56+BL$2)/$C56</f>
        <v>2.77213523131673</v>
      </c>
      <c r="BM56" s="22" t="n">
        <f aca="false">$B$1*($C56+BM$2)/$C56</f>
        <v>2.84811387900356</v>
      </c>
      <c r="BN56" s="23" t="n">
        <f aca="false">$B$1*($C56+BN$2)/$C56</f>
        <v>2.92843416370107</v>
      </c>
      <c r="BO56" s="22" t="n">
        <f aca="false">$B$1*($C56+BO$2)/$C56</f>
        <v>3.00007117437722</v>
      </c>
      <c r="BP56" s="23" t="n">
        <f aca="false">$B$1*($C56+BP$2)/$C56</f>
        <v>3.01092526690392</v>
      </c>
      <c r="BQ56" s="23" t="n">
        <f aca="false">$B$1*($C56+BQ$2)/$C56</f>
        <v>3.09992882562278</v>
      </c>
      <c r="BR56" s="23" t="n">
        <f aca="false">$B$1*($C56+BR$2)/$C56</f>
        <v>3.19327402135231</v>
      </c>
      <c r="BS56" s="22" t="n">
        <f aca="false">$B$1*($C56+BS$2)/$C56</f>
        <v>3.19544483985765</v>
      </c>
      <c r="BT56" s="23" t="n">
        <f aca="false">$B$1*($C56+BT$2)/$C56</f>
        <v>3.28879003558719</v>
      </c>
      <c r="BU56" s="22" t="n">
        <f aca="false">$B$1*($C56+BU$2)/$C56</f>
        <v>3.39081850533808</v>
      </c>
      <c r="BV56" s="23" t="n">
        <f aca="false">$B$1*($C56+BV$2)/$C56</f>
        <v>3.49935943060498</v>
      </c>
      <c r="BW56" s="22" t="n">
        <f aca="false">$B$1*($C56+BW$2)/$C56</f>
        <v>3.60790035587189</v>
      </c>
      <c r="BX56" s="23" t="n">
        <f aca="false">$B$1*($C56+BX$2)/$C56</f>
        <v>3.71644128113879</v>
      </c>
      <c r="BY56" s="22" t="n">
        <f aca="false">$B$1*($C56+BY$2)/$C56</f>
        <v>3.82498220640569</v>
      </c>
      <c r="BZ56" s="23" t="n">
        <f aca="false">$B$1*($C56+BZ$2)/$C56</f>
        <v>3.84669039145907</v>
      </c>
      <c r="CA56" s="23" t="n">
        <f aca="false">$B$1*($C56+CA$2)/$C56</f>
        <v>3.97693950177936</v>
      </c>
      <c r="CB56" s="22" t="n">
        <f aca="false">$B$1*($C56+CB$2)/$C56</f>
        <v>4.0420640569395</v>
      </c>
      <c r="CC56" s="23" t="n">
        <f aca="false">$B$1*($C56+CC$2)/$C56</f>
        <v>4.10718861209964</v>
      </c>
      <c r="CD56" s="23" t="n">
        <f aca="false">$B$1*($C56+CD$2)/$C56</f>
        <v>4.25914590747331</v>
      </c>
      <c r="CE56" s="23" t="n">
        <f aca="false">$B$1*($C56+CE$2)/$C56</f>
        <v>4.41110320284697</v>
      </c>
      <c r="CF56" s="22" t="n">
        <f aca="false">$B$1*($C56+CF$2)/$C56</f>
        <v>4.47622775800712</v>
      </c>
      <c r="CG56" s="23" t="n">
        <f aca="false">$B$1*($C56+CG$2)/$C56</f>
        <v>4.56306049822064</v>
      </c>
      <c r="CH56" s="22" t="n">
        <f aca="false">$B$1*($C56+CH$2)/$C56</f>
        <v>4.69330960854093</v>
      </c>
      <c r="CI56" s="23" t="n">
        <f aca="false">$B$1*($C56+CI$2)/$C56</f>
        <v>4.73672597864769</v>
      </c>
      <c r="CJ56" s="23" t="n">
        <f aca="false">$B$1*($C56+CJ$2)/$C56</f>
        <v>4.88868327402135</v>
      </c>
      <c r="CK56" s="23" t="n">
        <f aca="false">$B$1*($C56+CK$2)/$C56</f>
        <v>5.08405693950178</v>
      </c>
      <c r="CL56" s="22" t="n">
        <f aca="false">$B$1*($C56+CL$2)/$C56</f>
        <v>5.12747330960854</v>
      </c>
      <c r="CM56" s="23" t="n">
        <f aca="false">$B$1*($C56+CM$2)/$C56</f>
        <v>5.27943060498221</v>
      </c>
      <c r="CN56" s="23" t="n">
        <f aca="false">$B$1*($C56+CN$2)/$C56</f>
        <v>5.47480427046263</v>
      </c>
      <c r="CO56" s="22" t="n">
        <f aca="false">$B$1*($C56+CO$2)/$C56</f>
        <v>5.56163701067616</v>
      </c>
      <c r="CP56" s="23" t="n">
        <f aca="false">$B$1*($C56+CP$2)/$C56</f>
        <v>5.67017793594306</v>
      </c>
      <c r="CQ56" s="23" t="n">
        <f aca="false">$B$1*($C56+CQ$2)/$C56</f>
        <v>5.88725978647687</v>
      </c>
      <c r="CR56" s="22" t="n">
        <f aca="false">$B$1*($C56+CR$2)/$C56</f>
        <v>5.99580071174377</v>
      </c>
      <c r="CS56" s="23" t="n">
        <f aca="false">$B$1*($C56+CS$2)/$C56</f>
        <v>6.12604982206406</v>
      </c>
      <c r="CT56" s="23" t="n">
        <f aca="false">$B$1*($C56+CT$2)/$C56</f>
        <v>6.36483985765125</v>
      </c>
      <c r="CU56" s="22" t="n">
        <f aca="false">$B$1*($C56+CU$2)/$C56</f>
        <v>6.42996441281139</v>
      </c>
      <c r="CV56" s="23" t="n">
        <f aca="false">$B$1*($C56+CV$2)/$C56</f>
        <v>6.62533807829182</v>
      </c>
      <c r="CW56" s="23" t="n">
        <f aca="false">$B$1*($C56+CW$2)/$C56</f>
        <v>6.88583629893238</v>
      </c>
      <c r="CX56" s="22" t="n">
        <f aca="false">$B$1*($C56+CX$2)/$C56</f>
        <v>7.08120996441281</v>
      </c>
      <c r="CY56" s="23" t="n">
        <f aca="false">$B$1*($C56+CY$2)/$C56</f>
        <v>7.16804270462633</v>
      </c>
      <c r="CZ56" s="23" t="n">
        <f aca="false">$B$1*($C56+CZ$2)/$C56</f>
        <v>7.45024911032028</v>
      </c>
      <c r="DA56" s="22" t="n">
        <f aca="false">$B$1*($C56+DA$2)/$C56</f>
        <v>7.73245551601423</v>
      </c>
      <c r="DB56" s="23" t="n">
        <f aca="false">$B$1*($C56+DB$2)/$C56</f>
        <v>7.75416370106762</v>
      </c>
      <c r="DC56" s="23" t="n">
        <f aca="false">$B$1*($C56+DC$2)/$C56</f>
        <v>8.07978647686833</v>
      </c>
      <c r="DD56" s="22" t="n">
        <f aca="false">$B$1*($C56+DD$2)/$C56</f>
        <v>8.38370106761566</v>
      </c>
      <c r="DE56" s="23" t="n">
        <f aca="false">$B$1*($C56+DE$2)/$C56</f>
        <v>8.42711743772242</v>
      </c>
      <c r="DF56" s="23" t="n">
        <f aca="false">$B$1*($C56+DF$2)/$C56</f>
        <v>8.77444839857651</v>
      </c>
      <c r="DG56" s="22" t="n">
        <f aca="false">$B$1*($C56+DG$2)/$C56</f>
        <v>9.03494661921708</v>
      </c>
      <c r="DH56" s="23" t="n">
        <f aca="false">$B$1*($C56+DH$2)/$C56</f>
        <v>9.14348754448399</v>
      </c>
      <c r="DI56" s="23" t="n">
        <f aca="false">$B$1*($C56+DI$2)/$C56</f>
        <v>9.53423487544484</v>
      </c>
      <c r="DJ56" s="22" t="n">
        <f aca="false">$B$1*($C56+DJ$2)/$C56</f>
        <v>9.6861921708185</v>
      </c>
      <c r="DK56" s="23" t="n">
        <f aca="false">$B$1*($C56+DK$2)/$C56</f>
        <v>9.94669039145907</v>
      </c>
      <c r="DL56" s="23" t="n">
        <f aca="false">$B$1*($C56+DL$2)/$C56</f>
        <v>10.3808540925267</v>
      </c>
      <c r="DM56" s="22" t="n">
        <f aca="false">$B$1*($C56+DM$2)/$C56</f>
        <v>10.5545195729537</v>
      </c>
      <c r="DN56" s="23" t="n">
        <f aca="false">$B$1*($C56+DN$2)/$C56</f>
        <v>10.8150177935943</v>
      </c>
      <c r="DO56" s="23" t="n">
        <f aca="false">$B$1*($C56+DO$2)/$C56</f>
        <v>11.2925978647687</v>
      </c>
      <c r="DP56" s="22" t="n">
        <f aca="false">$B$1*($C56+DP$2)/$C56</f>
        <v>11.422846975089</v>
      </c>
      <c r="DQ56" s="23" t="n">
        <f aca="false">$B$1*($C56+DQ$2)/$C56</f>
        <v>11.7918861209964</v>
      </c>
      <c r="DR56" s="22" t="n">
        <f aca="false">$B$1*($C56+DR$2)/$C56</f>
        <v>12.2911743772242</v>
      </c>
      <c r="DS56" s="23" t="n">
        <f aca="false">$B$1*($C56+DS$2)/$C56</f>
        <v>12.3128825622776</v>
      </c>
      <c r="DT56" s="23" t="n">
        <f aca="false">$B$1*($C56+DT$2)/$C56</f>
        <v>12.8555871886121</v>
      </c>
      <c r="DU56" s="22" t="n">
        <f aca="false">$B$1*($C56+DU$2)/$C56</f>
        <v>13.3765836298932</v>
      </c>
      <c r="DV56" s="23" t="n">
        <f aca="false">$B$1*($C56+DV$2)/$C56</f>
        <v>13.42</v>
      </c>
      <c r="DW56" s="23" t="n">
        <f aca="false">$B$1*($C56+DW$2)/$C56</f>
        <v>14.0278291814947</v>
      </c>
      <c r="DX56" s="23" t="n">
        <f aca="false">$B$1*($C56+DX$2)/$C56</f>
        <v>14.6573665480427</v>
      </c>
      <c r="DY56" s="22" t="n">
        <f aca="false">$B$1*($C56+DY$2)/$C56</f>
        <v>14.6790747330961</v>
      </c>
      <c r="DZ56" s="23" t="n">
        <f aca="false">$B$1*($C56+DZ$2)/$C56</f>
        <v>15.3086120996441</v>
      </c>
      <c r="EA56" s="22" t="n">
        <f aca="false">$B$1*($C56+EA$2)/$C56</f>
        <v>15.9815658362989</v>
      </c>
      <c r="EB56" s="23" t="n">
        <f aca="false">$B$1*($C56+EB$2)/$C56</f>
        <v>16.0032740213523</v>
      </c>
      <c r="EC56" s="23" t="n">
        <f aca="false">$B$1*($C56+EC$2)/$C56</f>
        <v>16.7413523131673</v>
      </c>
      <c r="ED56" s="22" t="n">
        <f aca="false">$B$1*($C56+ED$2)/$C56</f>
        <v>17.5011387900356</v>
      </c>
      <c r="EE56" s="23" t="n">
        <f aca="false">$B$1*($C56+EE$2)/$C56</f>
        <v>18.3043416370107</v>
      </c>
      <c r="EF56" s="22" t="n">
        <f aca="false">$B$1*($C56+EF$2)/$C56</f>
        <v>19.0207117437722</v>
      </c>
      <c r="EG56" s="23" t="n">
        <f aca="false">$B$1*($C56+EG$2)/$C56</f>
        <v>19.1292526690391</v>
      </c>
      <c r="EH56" s="23" t="n">
        <f aca="false">$B$1*($C56+EH$2)/$C56</f>
        <v>20.0192882562278</v>
      </c>
      <c r="EI56" s="23" t="n">
        <f aca="false">$B$1*($C56+EI$2)/$C56</f>
        <v>20.9527402135231</v>
      </c>
      <c r="EJ56" s="22" t="n">
        <f aca="false">$B$1*($C56+EJ$2)/$C56</f>
        <v>20.9744483985765</v>
      </c>
      <c r="EK56" s="23" t="n">
        <f aca="false">$B$1*($C56+EK$2)/$C56</f>
        <v>21.9079003558719</v>
      </c>
      <c r="EL56" s="22" t="n">
        <f aca="false">$B$1*($C56+EL$2)/$C56</f>
        <v>22.9281850533808</v>
      </c>
    </row>
    <row r="57" customFormat="false" ht="12.75" hidden="false" customHeight="false" outlineLevel="0" collapsed="false">
      <c r="C57" s="19" t="n">
        <v>5.9</v>
      </c>
      <c r="D57" s="22" t="n">
        <f aca="false">$B$1*($C57+D$2)/$C57</f>
        <v>1.42677966101695</v>
      </c>
      <c r="E57" s="23" t="n">
        <f aca="false">$B$1*($C57+E$2)/$C57</f>
        <v>1.4371186440678</v>
      </c>
      <c r="F57" s="22" t="n">
        <f aca="false">$B$1*($C57+F$2)/$C57</f>
        <v>1.44745762711864</v>
      </c>
      <c r="G57" s="23" t="n">
        <f aca="false">$B$1*($C57+G$2)/$C57</f>
        <v>1.45779661016949</v>
      </c>
      <c r="H57" s="22" t="n">
        <f aca="false">$B$1*($C57+H$2)/$C57</f>
        <v>1.46813559322034</v>
      </c>
      <c r="I57" s="23" t="n">
        <f aca="false">$B$1*($C57+I$2)/$C57</f>
        <v>1.47020338983051</v>
      </c>
      <c r="J57" s="23" t="n">
        <f aca="false">$B$1*($C57+J$2)/$C57</f>
        <v>1.48261016949153</v>
      </c>
      <c r="K57" s="22" t="n">
        <f aca="false">$B$1*($C57+K$2)/$C57</f>
        <v>1.48881355932203</v>
      </c>
      <c r="L57" s="23" t="n">
        <f aca="false">$B$1*($C57+L$2)/$C57</f>
        <v>1.49501694915254</v>
      </c>
      <c r="M57" s="23" t="n">
        <f aca="false">$B$1*($C57+M$2)/$C57</f>
        <v>1.50949152542373</v>
      </c>
      <c r="N57" s="23" t="n">
        <f aca="false">$B$1*($C57+N$2)/$C57</f>
        <v>1.52396610169492</v>
      </c>
      <c r="O57" s="22" t="n">
        <f aca="false">$B$1*($C57+O$2)/$C57</f>
        <v>1.53016949152542</v>
      </c>
      <c r="P57" s="23" t="n">
        <f aca="false">$B$1*($C57+P$2)/$C57</f>
        <v>1.5384406779661</v>
      </c>
      <c r="Q57" s="22" t="n">
        <f aca="false">$B$1*($C57+Q$2)/$C57</f>
        <v>1.55084745762712</v>
      </c>
      <c r="R57" s="23" t="n">
        <f aca="false">$B$1*($C57+R$2)/$C57</f>
        <v>1.55498305084746</v>
      </c>
      <c r="S57" s="23" t="n">
        <f aca="false">$B$1*($C57+S$2)/$C57</f>
        <v>1.56945762711864</v>
      </c>
      <c r="T57" s="23" t="n">
        <f aca="false">$B$1*($C57+T$2)/$C57</f>
        <v>1.58806779661017</v>
      </c>
      <c r="U57" s="22" t="n">
        <f aca="false">$B$1*($C57+U$2)/$C57</f>
        <v>1.59220338983051</v>
      </c>
      <c r="V57" s="23" t="n">
        <f aca="false">$B$1*($C57+V$2)/$C57</f>
        <v>1.60667796610169</v>
      </c>
      <c r="W57" s="23" t="n">
        <f aca="false">$B$1*($C57+W$2)/$C57</f>
        <v>1.62528813559322</v>
      </c>
      <c r="X57" s="22" t="n">
        <f aca="false">$B$1*($C57+X$2)/$C57</f>
        <v>1.6335593220339</v>
      </c>
      <c r="Y57" s="23" t="n">
        <f aca="false">$B$1*($C57+Y$2)/$C57</f>
        <v>1.64389830508475</v>
      </c>
      <c r="Z57" s="23" t="n">
        <f aca="false">$B$1*($C57+Z$2)/$C57</f>
        <v>1.66457627118644</v>
      </c>
      <c r="AA57" s="22" t="n">
        <f aca="false">$B$1*($C57+AA$2)/$C57</f>
        <v>1.67491525423729</v>
      </c>
      <c r="AB57" s="23" t="n">
        <f aca="false">$B$1*($C57+AB$2)/$C57</f>
        <v>1.6873220338983</v>
      </c>
      <c r="AC57" s="23" t="n">
        <f aca="false">$B$1*($C57+AC$2)/$C57</f>
        <v>1.71006779661017</v>
      </c>
      <c r="AD57" s="22" t="n">
        <f aca="false">$B$1*($C57+AD$2)/$C57</f>
        <v>1.71627118644068</v>
      </c>
      <c r="AE57" s="23" t="n">
        <f aca="false">$B$1*($C57+AE$2)/$C57</f>
        <v>1.7348813559322</v>
      </c>
      <c r="AF57" s="23" t="n">
        <f aca="false">$B$1*($C57+AF$2)/$C57</f>
        <v>1.75969491525424</v>
      </c>
      <c r="AG57" s="22" t="n">
        <f aca="false">$B$1*($C57+AG$2)/$C57</f>
        <v>1.77830508474576</v>
      </c>
      <c r="AH57" s="23" t="n">
        <f aca="false">$B$1*($C57+AH$2)/$C57</f>
        <v>1.78657627118644</v>
      </c>
      <c r="AI57" s="23" t="n">
        <f aca="false">$B$1*($C57+AI$2)/$C57</f>
        <v>1.81345762711864</v>
      </c>
      <c r="AJ57" s="22" t="n">
        <f aca="false">$B$1*($C57+AJ$2)/$C57</f>
        <v>1.84033898305085</v>
      </c>
      <c r="AK57" s="23" t="n">
        <f aca="false">$B$1*($C57+AK$2)/$C57</f>
        <v>1.84240677966102</v>
      </c>
      <c r="AL57" s="23" t="n">
        <f aca="false">$B$1*($C57+AL$2)/$C57</f>
        <v>1.87342372881356</v>
      </c>
      <c r="AM57" s="22" t="n">
        <f aca="false">$B$1*($C57+AM$2)/$C57</f>
        <v>1.90237288135593</v>
      </c>
      <c r="AN57" s="23" t="n">
        <f aca="false">$B$1*($C57+AN$2)/$C57</f>
        <v>1.90650847457627</v>
      </c>
      <c r="AO57" s="23" t="n">
        <f aca="false">$B$1*($C57+AO$2)/$C57</f>
        <v>1.93959322033898</v>
      </c>
      <c r="AP57" s="22" t="n">
        <f aca="false">$B$1*($C57+AP$2)/$C57</f>
        <v>1.96440677966102</v>
      </c>
      <c r="AQ57" s="23" t="n">
        <f aca="false">$B$1*($C57+AQ$2)/$C57</f>
        <v>1.97474576271186</v>
      </c>
      <c r="AR57" s="23" t="n">
        <f aca="false">$B$1*($C57+AR$2)/$C57</f>
        <v>2.01196610169492</v>
      </c>
      <c r="AS57" s="22" t="n">
        <f aca="false">$B$1*($C57+AS$2)/$C57</f>
        <v>2.0264406779661</v>
      </c>
      <c r="AT57" s="23" t="n">
        <f aca="false">$B$1*($C57+AT$2)/$C57</f>
        <v>2.05125423728814</v>
      </c>
      <c r="AU57" s="23" t="n">
        <f aca="false">$B$1*($C57+AU$2)/$C57</f>
        <v>2.09261016949153</v>
      </c>
      <c r="AV57" s="22" t="n">
        <f aca="false">$B$1*($C57+AV$2)/$C57</f>
        <v>2.10915254237288</v>
      </c>
      <c r="AW57" s="23" t="n">
        <f aca="false">$B$1*($C57+AW$2)/$C57</f>
        <v>2.13396610169492</v>
      </c>
      <c r="AX57" s="23" t="n">
        <f aca="false">$B$1*($C57+AX$2)/$C57</f>
        <v>2.17945762711864</v>
      </c>
      <c r="AY57" s="22" t="n">
        <f aca="false">$B$1*($C57+AY$2)/$C57</f>
        <v>2.19186440677966</v>
      </c>
      <c r="AZ57" s="23" t="n">
        <f aca="false">$B$1*($C57+AZ$2)/$C57</f>
        <v>2.22701694915254</v>
      </c>
      <c r="BA57" s="22" t="n">
        <f aca="false">$B$1*($C57+BA$2)/$C57</f>
        <v>2.27457627118644</v>
      </c>
      <c r="BB57" s="23" t="n">
        <f aca="false">$B$1*($C57+BB$2)/$C57</f>
        <v>2.27664406779661</v>
      </c>
      <c r="BC57" s="23" t="n">
        <f aca="false">$B$1*($C57+BC$2)/$C57</f>
        <v>2.32833898305085</v>
      </c>
      <c r="BD57" s="22" t="n">
        <f aca="false">$B$1*($C57+BD$2)/$C57</f>
        <v>2.37796610169492</v>
      </c>
      <c r="BE57" s="23" t="n">
        <f aca="false">$B$1*($C57+BE$2)/$C57</f>
        <v>2.38210169491525</v>
      </c>
      <c r="BF57" s="23" t="n">
        <f aca="false">$B$1*($C57+BF$2)/$C57</f>
        <v>2.44</v>
      </c>
      <c r="BG57" s="23" t="n">
        <f aca="false">$B$1*($C57+BG$2)/$C57</f>
        <v>2.49996610169492</v>
      </c>
      <c r="BH57" s="22" t="n">
        <f aca="false">$B$1*($C57+BH$2)/$C57</f>
        <v>2.50203389830509</v>
      </c>
      <c r="BI57" s="23" t="n">
        <f aca="false">$B$1*($C57+BI$2)/$C57</f>
        <v>2.562</v>
      </c>
      <c r="BJ57" s="22" t="n">
        <f aca="false">$B$1*($C57+BJ$2)/$C57</f>
        <v>2.62610169491525</v>
      </c>
      <c r="BK57" s="23" t="n">
        <f aca="false">$B$1*($C57+BK$2)/$C57</f>
        <v>2.62816949152542</v>
      </c>
      <c r="BL57" s="23" t="n">
        <f aca="false">$B$1*($C57+BL$2)/$C57</f>
        <v>2.69847457627119</v>
      </c>
      <c r="BM57" s="22" t="n">
        <f aca="false">$B$1*($C57+BM$2)/$C57</f>
        <v>2.77084745762712</v>
      </c>
      <c r="BN57" s="23" t="n">
        <f aca="false">$B$1*($C57+BN$2)/$C57</f>
        <v>2.84735593220339</v>
      </c>
      <c r="BO57" s="22" t="n">
        <f aca="false">$B$1*($C57+BO$2)/$C57</f>
        <v>2.91559322033898</v>
      </c>
      <c r="BP57" s="23" t="n">
        <f aca="false">$B$1*($C57+BP$2)/$C57</f>
        <v>2.92593220338983</v>
      </c>
      <c r="BQ57" s="23" t="n">
        <f aca="false">$B$1*($C57+BQ$2)/$C57</f>
        <v>3.01071186440678</v>
      </c>
      <c r="BR57" s="23" t="n">
        <f aca="false">$B$1*($C57+BR$2)/$C57</f>
        <v>3.09962711864407</v>
      </c>
      <c r="BS57" s="22" t="n">
        <f aca="false">$B$1*($C57+BS$2)/$C57</f>
        <v>3.10169491525424</v>
      </c>
      <c r="BT57" s="23" t="n">
        <f aca="false">$B$1*($C57+BT$2)/$C57</f>
        <v>3.19061016949153</v>
      </c>
      <c r="BU57" s="22" t="n">
        <f aca="false">$B$1*($C57+BU$2)/$C57</f>
        <v>3.28779661016949</v>
      </c>
      <c r="BV57" s="23" t="n">
        <f aca="false">$B$1*($C57+BV$2)/$C57</f>
        <v>3.39118644067797</v>
      </c>
      <c r="BW57" s="22" t="n">
        <f aca="false">$B$1*($C57+BW$2)/$C57</f>
        <v>3.49457627118644</v>
      </c>
      <c r="BX57" s="23" t="n">
        <f aca="false">$B$1*($C57+BX$2)/$C57</f>
        <v>3.59796610169491</v>
      </c>
      <c r="BY57" s="22" t="n">
        <f aca="false">$B$1*($C57+BY$2)/$C57</f>
        <v>3.70135593220339</v>
      </c>
      <c r="BZ57" s="23" t="n">
        <f aca="false">$B$1*($C57+BZ$2)/$C57</f>
        <v>3.72203389830508</v>
      </c>
      <c r="CA57" s="23" t="n">
        <f aca="false">$B$1*($C57+CA$2)/$C57</f>
        <v>3.84610169491525</v>
      </c>
      <c r="CB57" s="22" t="n">
        <f aca="false">$B$1*($C57+CB$2)/$C57</f>
        <v>3.90813559322034</v>
      </c>
      <c r="CC57" s="23" t="n">
        <f aca="false">$B$1*($C57+CC$2)/$C57</f>
        <v>3.97016949152542</v>
      </c>
      <c r="CD57" s="23" t="n">
        <f aca="false">$B$1*($C57+CD$2)/$C57</f>
        <v>4.11491525423729</v>
      </c>
      <c r="CE57" s="23" t="n">
        <f aca="false">$B$1*($C57+CE$2)/$C57</f>
        <v>4.25966101694915</v>
      </c>
      <c r="CF57" s="22" t="n">
        <f aca="false">$B$1*($C57+CF$2)/$C57</f>
        <v>4.32169491525424</v>
      </c>
      <c r="CG57" s="23" t="n">
        <f aca="false">$B$1*($C57+CG$2)/$C57</f>
        <v>4.40440677966102</v>
      </c>
      <c r="CH57" s="22" t="n">
        <f aca="false">$B$1*($C57+CH$2)/$C57</f>
        <v>4.52847457627119</v>
      </c>
      <c r="CI57" s="23" t="n">
        <f aca="false">$B$1*($C57+CI$2)/$C57</f>
        <v>4.56983050847458</v>
      </c>
      <c r="CJ57" s="23" t="n">
        <f aca="false">$B$1*($C57+CJ$2)/$C57</f>
        <v>4.71457627118644</v>
      </c>
      <c r="CK57" s="23" t="n">
        <f aca="false">$B$1*($C57+CK$2)/$C57</f>
        <v>4.9006779661017</v>
      </c>
      <c r="CL57" s="22" t="n">
        <f aca="false">$B$1*($C57+CL$2)/$C57</f>
        <v>4.94203389830508</v>
      </c>
      <c r="CM57" s="23" t="n">
        <f aca="false">$B$1*($C57+CM$2)/$C57</f>
        <v>5.08677966101695</v>
      </c>
      <c r="CN57" s="23" t="n">
        <f aca="false">$B$1*($C57+CN$2)/$C57</f>
        <v>5.2728813559322</v>
      </c>
      <c r="CO57" s="22" t="n">
        <f aca="false">$B$1*($C57+CO$2)/$C57</f>
        <v>5.35559322033898</v>
      </c>
      <c r="CP57" s="23" t="n">
        <f aca="false">$B$1*($C57+CP$2)/$C57</f>
        <v>5.45898305084746</v>
      </c>
      <c r="CQ57" s="23" t="n">
        <f aca="false">$B$1*($C57+CQ$2)/$C57</f>
        <v>5.66576271186441</v>
      </c>
      <c r="CR57" s="22" t="n">
        <f aca="false">$B$1*($C57+CR$2)/$C57</f>
        <v>5.76915254237288</v>
      </c>
      <c r="CS57" s="23" t="n">
        <f aca="false">$B$1*($C57+CS$2)/$C57</f>
        <v>5.89322033898305</v>
      </c>
      <c r="CT57" s="23" t="n">
        <f aca="false">$B$1*($C57+CT$2)/$C57</f>
        <v>6.1206779661017</v>
      </c>
      <c r="CU57" s="22" t="n">
        <f aca="false">$B$1*($C57+CU$2)/$C57</f>
        <v>6.18271186440678</v>
      </c>
      <c r="CV57" s="23" t="n">
        <f aca="false">$B$1*($C57+CV$2)/$C57</f>
        <v>6.36881355932203</v>
      </c>
      <c r="CW57" s="23" t="n">
        <f aca="false">$B$1*($C57+CW$2)/$C57</f>
        <v>6.61694915254237</v>
      </c>
      <c r="CX57" s="22" t="n">
        <f aca="false">$B$1*($C57+CX$2)/$C57</f>
        <v>6.80305084745763</v>
      </c>
      <c r="CY57" s="23" t="n">
        <f aca="false">$B$1*($C57+CY$2)/$C57</f>
        <v>6.88576271186441</v>
      </c>
      <c r="CZ57" s="23" t="n">
        <f aca="false">$B$1*($C57+CZ$2)/$C57</f>
        <v>7.15457627118644</v>
      </c>
      <c r="DA57" s="22" t="n">
        <f aca="false">$B$1*($C57+DA$2)/$C57</f>
        <v>7.42338983050847</v>
      </c>
      <c r="DB57" s="23" t="n">
        <f aca="false">$B$1*($C57+DB$2)/$C57</f>
        <v>7.44406779661017</v>
      </c>
      <c r="DC57" s="23" t="n">
        <f aca="false">$B$1*($C57+DC$2)/$C57</f>
        <v>7.75423728813559</v>
      </c>
      <c r="DD57" s="22" t="n">
        <f aca="false">$B$1*($C57+DD$2)/$C57</f>
        <v>8.04372881355932</v>
      </c>
      <c r="DE57" s="23" t="n">
        <f aca="false">$B$1*($C57+DE$2)/$C57</f>
        <v>8.08508474576271</v>
      </c>
      <c r="DF57" s="23" t="n">
        <f aca="false">$B$1*($C57+DF$2)/$C57</f>
        <v>8.41593220338983</v>
      </c>
      <c r="DG57" s="22" t="n">
        <f aca="false">$B$1*($C57+DG$2)/$C57</f>
        <v>8.66406779661017</v>
      </c>
      <c r="DH57" s="23" t="n">
        <f aca="false">$B$1*($C57+DH$2)/$C57</f>
        <v>8.76745762711864</v>
      </c>
      <c r="DI57" s="23" t="n">
        <f aca="false">$B$1*($C57+DI$2)/$C57</f>
        <v>9.13966101694915</v>
      </c>
      <c r="DJ57" s="22" t="n">
        <f aca="false">$B$1*($C57+DJ$2)/$C57</f>
        <v>9.28440677966102</v>
      </c>
      <c r="DK57" s="23" t="n">
        <f aca="false">$B$1*($C57+DK$2)/$C57</f>
        <v>9.53254237288136</v>
      </c>
      <c r="DL57" s="23" t="n">
        <f aca="false">$B$1*($C57+DL$2)/$C57</f>
        <v>9.94610169491526</v>
      </c>
      <c r="DM57" s="22" t="n">
        <f aca="false">$B$1*($C57+DM$2)/$C57</f>
        <v>10.1115254237288</v>
      </c>
      <c r="DN57" s="23" t="n">
        <f aca="false">$B$1*($C57+DN$2)/$C57</f>
        <v>10.3596610169492</v>
      </c>
      <c r="DO57" s="23" t="n">
        <f aca="false">$B$1*($C57+DO$2)/$C57</f>
        <v>10.8145762711864</v>
      </c>
      <c r="DP57" s="22" t="n">
        <f aca="false">$B$1*($C57+DP$2)/$C57</f>
        <v>10.9386440677966</v>
      </c>
      <c r="DQ57" s="23" t="n">
        <f aca="false">$B$1*($C57+DQ$2)/$C57</f>
        <v>11.2901694915254</v>
      </c>
      <c r="DR57" s="22" t="n">
        <f aca="false">$B$1*($C57+DR$2)/$C57</f>
        <v>11.7657627118644</v>
      </c>
      <c r="DS57" s="23" t="n">
        <f aca="false">$B$1*($C57+DS$2)/$C57</f>
        <v>11.7864406779661</v>
      </c>
      <c r="DT57" s="23" t="n">
        <f aca="false">$B$1*($C57+DT$2)/$C57</f>
        <v>12.3033898305085</v>
      </c>
      <c r="DU57" s="22" t="n">
        <f aca="false">$B$1*($C57+DU$2)/$C57</f>
        <v>12.7996610169492</v>
      </c>
      <c r="DV57" s="23" t="n">
        <f aca="false">$B$1*($C57+DV$2)/$C57</f>
        <v>12.8410169491525</v>
      </c>
      <c r="DW57" s="23" t="n">
        <f aca="false">$B$1*($C57+DW$2)/$C57</f>
        <v>13.42</v>
      </c>
      <c r="DX57" s="23" t="n">
        <f aca="false">$B$1*($C57+DX$2)/$C57</f>
        <v>14.0196610169492</v>
      </c>
      <c r="DY57" s="22" t="n">
        <f aca="false">$B$1*($C57+DY$2)/$C57</f>
        <v>14.0403389830508</v>
      </c>
      <c r="DZ57" s="23" t="n">
        <f aca="false">$B$1*($C57+DZ$2)/$C57</f>
        <v>14.64</v>
      </c>
      <c r="EA57" s="22" t="n">
        <f aca="false">$B$1*($C57+EA$2)/$C57</f>
        <v>15.2810169491525</v>
      </c>
      <c r="EB57" s="23" t="n">
        <f aca="false">$B$1*($C57+EB$2)/$C57</f>
        <v>15.3016949152542</v>
      </c>
      <c r="EC57" s="23" t="n">
        <f aca="false">$B$1*($C57+EC$2)/$C57</f>
        <v>16.0047457627119</v>
      </c>
      <c r="ED57" s="22" t="n">
        <f aca="false">$B$1*($C57+ED$2)/$C57</f>
        <v>16.7284745762712</v>
      </c>
      <c r="EE57" s="23" t="n">
        <f aca="false">$B$1*($C57+EE$2)/$C57</f>
        <v>17.4935593220339</v>
      </c>
      <c r="EF57" s="22" t="n">
        <f aca="false">$B$1*($C57+EF$2)/$C57</f>
        <v>18.1759322033898</v>
      </c>
      <c r="EG57" s="23" t="n">
        <f aca="false">$B$1*($C57+EG$2)/$C57</f>
        <v>18.2793220338983</v>
      </c>
      <c r="EH57" s="23" t="n">
        <f aca="false">$B$1*($C57+EH$2)/$C57</f>
        <v>19.1271186440678</v>
      </c>
      <c r="EI57" s="23" t="n">
        <f aca="false">$B$1*($C57+EI$2)/$C57</f>
        <v>20.0162711864407</v>
      </c>
      <c r="EJ57" s="22" t="n">
        <f aca="false">$B$1*($C57+EJ$2)/$C57</f>
        <v>20.0369491525424</v>
      </c>
      <c r="EK57" s="23" t="n">
        <f aca="false">$B$1*($C57+EK$2)/$C57</f>
        <v>20.9261016949153</v>
      </c>
      <c r="EL57" s="22" t="n">
        <f aca="false">$B$1*($C57+EL$2)/$C57</f>
        <v>21.8979661016949</v>
      </c>
    </row>
    <row r="58" customFormat="false" ht="12.75" hidden="false" customHeight="false" outlineLevel="0" collapsed="false">
      <c r="C58" s="19" t="n">
        <v>6.19</v>
      </c>
      <c r="D58" s="22" t="n">
        <f aca="false">$B$1*($C58+D$2)/$C58</f>
        <v>1.41709208400646</v>
      </c>
      <c r="E58" s="23" t="n">
        <f aca="false">$B$1*($C58+E$2)/$C58</f>
        <v>1.42694668820679</v>
      </c>
      <c r="F58" s="22" t="n">
        <f aca="false">$B$1*($C58+F$2)/$C58</f>
        <v>1.43680129240711</v>
      </c>
      <c r="G58" s="23" t="n">
        <f aca="false">$B$1*($C58+G$2)/$C58</f>
        <v>1.44665589660743</v>
      </c>
      <c r="H58" s="22" t="n">
        <f aca="false">$B$1*($C58+H$2)/$C58</f>
        <v>1.45651050080775</v>
      </c>
      <c r="I58" s="23" t="n">
        <f aca="false">$B$1*($C58+I$2)/$C58</f>
        <v>1.45848142164782</v>
      </c>
      <c r="J58" s="23" t="n">
        <f aca="false">$B$1*($C58+J$2)/$C58</f>
        <v>1.47030694668821</v>
      </c>
      <c r="K58" s="22" t="n">
        <f aca="false">$B$1*($C58+K$2)/$C58</f>
        <v>1.4762197092084</v>
      </c>
      <c r="L58" s="23" t="n">
        <f aca="false">$B$1*($C58+L$2)/$C58</f>
        <v>1.48213247172859</v>
      </c>
      <c r="M58" s="23" t="n">
        <f aca="false">$B$1*($C58+M$2)/$C58</f>
        <v>1.49592891760905</v>
      </c>
      <c r="N58" s="23" t="n">
        <f aca="false">$B$1*($C58+N$2)/$C58</f>
        <v>1.5097253634895</v>
      </c>
      <c r="O58" s="22" t="n">
        <f aca="false">$B$1*($C58+O$2)/$C58</f>
        <v>1.51563812600969</v>
      </c>
      <c r="P58" s="23" t="n">
        <f aca="false">$B$1*($C58+P$2)/$C58</f>
        <v>1.52352180936995</v>
      </c>
      <c r="Q58" s="22" t="n">
        <f aca="false">$B$1*($C58+Q$2)/$C58</f>
        <v>1.53534733441034</v>
      </c>
      <c r="R58" s="23" t="n">
        <f aca="false">$B$1*($C58+R$2)/$C58</f>
        <v>1.53928917609047</v>
      </c>
      <c r="S58" s="23" t="n">
        <f aca="false">$B$1*($C58+S$2)/$C58</f>
        <v>1.55308562197092</v>
      </c>
      <c r="T58" s="23" t="n">
        <f aca="false">$B$1*($C58+T$2)/$C58</f>
        <v>1.5708239095315</v>
      </c>
      <c r="U58" s="22" t="n">
        <f aca="false">$B$1*($C58+U$2)/$C58</f>
        <v>1.57476575121163</v>
      </c>
      <c r="V58" s="23" t="n">
        <f aca="false">$B$1*($C58+V$2)/$C58</f>
        <v>1.58856219709208</v>
      </c>
      <c r="W58" s="23" t="n">
        <f aca="false">$B$1*($C58+W$2)/$C58</f>
        <v>1.60630048465267</v>
      </c>
      <c r="X58" s="22" t="n">
        <f aca="false">$B$1*($C58+X$2)/$C58</f>
        <v>1.61418416801292</v>
      </c>
      <c r="Y58" s="23" t="n">
        <f aca="false">$B$1*($C58+Y$2)/$C58</f>
        <v>1.62403877221325</v>
      </c>
      <c r="Z58" s="23" t="n">
        <f aca="false">$B$1*($C58+Z$2)/$C58</f>
        <v>1.64374798061389</v>
      </c>
      <c r="AA58" s="22" t="n">
        <f aca="false">$B$1*($C58+AA$2)/$C58</f>
        <v>1.65360258481422</v>
      </c>
      <c r="AB58" s="23" t="n">
        <f aca="false">$B$1*($C58+AB$2)/$C58</f>
        <v>1.6654281098546</v>
      </c>
      <c r="AC58" s="23" t="n">
        <f aca="false">$B$1*($C58+AC$2)/$C58</f>
        <v>1.68710823909532</v>
      </c>
      <c r="AD58" s="22" t="n">
        <f aca="false">$B$1*($C58+AD$2)/$C58</f>
        <v>1.69302100161551</v>
      </c>
      <c r="AE58" s="23" t="n">
        <f aca="false">$B$1*($C58+AE$2)/$C58</f>
        <v>1.71075928917609</v>
      </c>
      <c r="AF58" s="23" t="n">
        <f aca="false">$B$1*($C58+AF$2)/$C58</f>
        <v>1.73441033925687</v>
      </c>
      <c r="AG58" s="22" t="n">
        <f aca="false">$B$1*($C58+AG$2)/$C58</f>
        <v>1.75214862681745</v>
      </c>
      <c r="AH58" s="23" t="n">
        <f aca="false">$B$1*($C58+AH$2)/$C58</f>
        <v>1.76003231017771</v>
      </c>
      <c r="AI58" s="23" t="n">
        <f aca="false">$B$1*($C58+AI$2)/$C58</f>
        <v>1.78565428109855</v>
      </c>
      <c r="AJ58" s="22" t="n">
        <f aca="false">$B$1*($C58+AJ$2)/$C58</f>
        <v>1.81127625201939</v>
      </c>
      <c r="AK58" s="23" t="n">
        <f aca="false">$B$1*($C58+AK$2)/$C58</f>
        <v>1.81324717285945</v>
      </c>
      <c r="AL58" s="23" t="n">
        <f aca="false">$B$1*($C58+AL$2)/$C58</f>
        <v>1.84281098546042</v>
      </c>
      <c r="AM58" s="22" t="n">
        <f aca="false">$B$1*($C58+AM$2)/$C58</f>
        <v>1.87040387722132</v>
      </c>
      <c r="AN58" s="23" t="n">
        <f aca="false">$B$1*($C58+AN$2)/$C58</f>
        <v>1.87434571890145</v>
      </c>
      <c r="AO58" s="23" t="n">
        <f aca="false">$B$1*($C58+AO$2)/$C58</f>
        <v>1.90588045234249</v>
      </c>
      <c r="AP58" s="22" t="n">
        <f aca="false">$B$1*($C58+AP$2)/$C58</f>
        <v>1.92953150242326</v>
      </c>
      <c r="AQ58" s="23" t="n">
        <f aca="false">$B$1*($C58+AQ$2)/$C58</f>
        <v>1.93938610662359</v>
      </c>
      <c r="AR58" s="23" t="n">
        <f aca="false">$B$1*($C58+AR$2)/$C58</f>
        <v>1.97486268174475</v>
      </c>
      <c r="AS58" s="22" t="n">
        <f aca="false">$B$1*($C58+AS$2)/$C58</f>
        <v>1.9886591276252</v>
      </c>
      <c r="AT58" s="23" t="n">
        <f aca="false">$B$1*($C58+AT$2)/$C58</f>
        <v>2.01231017770598</v>
      </c>
      <c r="AU58" s="23" t="n">
        <f aca="false">$B$1*($C58+AU$2)/$C58</f>
        <v>2.05172859450727</v>
      </c>
      <c r="AV58" s="22" t="n">
        <f aca="false">$B$1*($C58+AV$2)/$C58</f>
        <v>2.06749596122779</v>
      </c>
      <c r="AW58" s="23" t="n">
        <f aca="false">$B$1*($C58+AW$2)/$C58</f>
        <v>2.09114701130856</v>
      </c>
      <c r="AX58" s="23" t="n">
        <f aca="false">$B$1*($C58+AX$2)/$C58</f>
        <v>2.13450726978998</v>
      </c>
      <c r="AY58" s="22" t="n">
        <f aca="false">$B$1*($C58+AY$2)/$C58</f>
        <v>2.14633279483037</v>
      </c>
      <c r="AZ58" s="23" t="n">
        <f aca="false">$B$1*($C58+AZ$2)/$C58</f>
        <v>2.17983844911147</v>
      </c>
      <c r="BA58" s="22" t="n">
        <f aca="false">$B$1*($C58+BA$2)/$C58</f>
        <v>2.22516962843296</v>
      </c>
      <c r="BB58" s="23" t="n">
        <f aca="false">$B$1*($C58+BB$2)/$C58</f>
        <v>2.22714054927302</v>
      </c>
      <c r="BC58" s="23" t="n">
        <f aca="false">$B$1*($C58+BC$2)/$C58</f>
        <v>2.27641357027464</v>
      </c>
      <c r="BD58" s="22" t="n">
        <f aca="false">$B$1*($C58+BD$2)/$C58</f>
        <v>2.32371567043619</v>
      </c>
      <c r="BE58" s="23" t="n">
        <f aca="false">$B$1*($C58+BE$2)/$C58</f>
        <v>2.32765751211632</v>
      </c>
      <c r="BF58" s="23" t="n">
        <f aca="false">$B$1*($C58+BF$2)/$C58</f>
        <v>2.38284329563813</v>
      </c>
      <c r="BG58" s="23" t="n">
        <f aca="false">$B$1*($C58+BG$2)/$C58</f>
        <v>2.44</v>
      </c>
      <c r="BH58" s="22" t="n">
        <f aca="false">$B$1*($C58+BH$2)/$C58</f>
        <v>2.44197092084006</v>
      </c>
      <c r="BI58" s="23" t="n">
        <f aca="false">$B$1*($C58+BI$2)/$C58</f>
        <v>2.49912762520194</v>
      </c>
      <c r="BJ58" s="22" t="n">
        <f aca="false">$B$1*($C58+BJ$2)/$C58</f>
        <v>2.56022617124394</v>
      </c>
      <c r="BK58" s="23" t="n">
        <f aca="false">$B$1*($C58+BK$2)/$C58</f>
        <v>2.56219709208401</v>
      </c>
      <c r="BL58" s="23" t="n">
        <f aca="false">$B$1*($C58+BL$2)/$C58</f>
        <v>2.6292084006462</v>
      </c>
      <c r="BM58" s="22" t="n">
        <f aca="false">$B$1*($C58+BM$2)/$C58</f>
        <v>2.69819063004847</v>
      </c>
      <c r="BN58" s="23" t="n">
        <f aca="false">$B$1*($C58+BN$2)/$C58</f>
        <v>2.77111470113086</v>
      </c>
      <c r="BO58" s="22" t="n">
        <f aca="false">$B$1*($C58+BO$2)/$C58</f>
        <v>2.83615508885299</v>
      </c>
      <c r="BP58" s="23" t="n">
        <f aca="false">$B$1*($C58+BP$2)/$C58</f>
        <v>2.84600969305331</v>
      </c>
      <c r="BQ58" s="23" t="n">
        <f aca="false">$B$1*($C58+BQ$2)/$C58</f>
        <v>2.92681744749596</v>
      </c>
      <c r="BR58" s="23" t="n">
        <f aca="false">$B$1*($C58+BR$2)/$C58</f>
        <v>3.01156704361874</v>
      </c>
      <c r="BS58" s="22" t="n">
        <f aca="false">$B$1*($C58+BS$2)/$C58</f>
        <v>3.0135379644588</v>
      </c>
      <c r="BT58" s="23" t="n">
        <f aca="false">$B$1*($C58+BT$2)/$C58</f>
        <v>3.09828756058158</v>
      </c>
      <c r="BU58" s="22" t="n">
        <f aca="false">$B$1*($C58+BU$2)/$C58</f>
        <v>3.19092084006462</v>
      </c>
      <c r="BV58" s="23" t="n">
        <f aca="false">$B$1*($C58+BV$2)/$C58</f>
        <v>3.28946688206785</v>
      </c>
      <c r="BW58" s="22" t="n">
        <f aca="false">$B$1*($C58+BW$2)/$C58</f>
        <v>3.38801292407108</v>
      </c>
      <c r="BX58" s="23" t="n">
        <f aca="false">$B$1*($C58+BX$2)/$C58</f>
        <v>3.48655896607431</v>
      </c>
      <c r="BY58" s="22" t="n">
        <f aca="false">$B$1*($C58+BY$2)/$C58</f>
        <v>3.58510500807754</v>
      </c>
      <c r="BZ58" s="23" t="n">
        <f aca="false">$B$1*($C58+BZ$2)/$C58</f>
        <v>3.60481421647819</v>
      </c>
      <c r="CA58" s="23" t="n">
        <f aca="false">$B$1*($C58+CA$2)/$C58</f>
        <v>3.72306946688207</v>
      </c>
      <c r="CB58" s="22" t="n">
        <f aca="false">$B$1*($C58+CB$2)/$C58</f>
        <v>3.78219709208401</v>
      </c>
      <c r="CC58" s="23" t="n">
        <f aca="false">$B$1*($C58+CC$2)/$C58</f>
        <v>3.84132471728595</v>
      </c>
      <c r="CD58" s="23" t="n">
        <f aca="false">$B$1*($C58+CD$2)/$C58</f>
        <v>3.97928917609047</v>
      </c>
      <c r="CE58" s="23" t="n">
        <f aca="false">$B$1*($C58+CE$2)/$C58</f>
        <v>4.11725363489499</v>
      </c>
      <c r="CF58" s="22" t="n">
        <f aca="false">$B$1*($C58+CF$2)/$C58</f>
        <v>4.17638126009693</v>
      </c>
      <c r="CG58" s="23" t="n">
        <f aca="false">$B$1*($C58+CG$2)/$C58</f>
        <v>4.25521809369952</v>
      </c>
      <c r="CH58" s="22" t="n">
        <f aca="false">$B$1*($C58+CH$2)/$C58</f>
        <v>4.37347334410339</v>
      </c>
      <c r="CI58" s="23" t="n">
        <f aca="false">$B$1*($C58+CI$2)/$C58</f>
        <v>4.41289176090468</v>
      </c>
      <c r="CJ58" s="23" t="n">
        <f aca="false">$B$1*($C58+CJ$2)/$C58</f>
        <v>4.55085621970921</v>
      </c>
      <c r="CK58" s="23" t="n">
        <f aca="false">$B$1*($C58+CK$2)/$C58</f>
        <v>4.72823909531502</v>
      </c>
      <c r="CL58" s="22" t="n">
        <f aca="false">$B$1*($C58+CL$2)/$C58</f>
        <v>4.76765751211632</v>
      </c>
      <c r="CM58" s="23" t="n">
        <f aca="false">$B$1*($C58+CM$2)/$C58</f>
        <v>4.90562197092084</v>
      </c>
      <c r="CN58" s="23" t="n">
        <f aca="false">$B$1*($C58+CN$2)/$C58</f>
        <v>5.08300484652666</v>
      </c>
      <c r="CO58" s="22" t="n">
        <f aca="false">$B$1*($C58+CO$2)/$C58</f>
        <v>5.16184168012924</v>
      </c>
      <c r="CP58" s="23" t="n">
        <f aca="false">$B$1*($C58+CP$2)/$C58</f>
        <v>5.26038772213247</v>
      </c>
      <c r="CQ58" s="23" t="n">
        <f aca="false">$B$1*($C58+CQ$2)/$C58</f>
        <v>5.45747980613893</v>
      </c>
      <c r="CR58" s="22" t="n">
        <f aca="false">$B$1*($C58+CR$2)/$C58</f>
        <v>5.55602584814217</v>
      </c>
      <c r="CS58" s="23" t="n">
        <f aca="false">$B$1*($C58+CS$2)/$C58</f>
        <v>5.67428109854604</v>
      </c>
      <c r="CT58" s="23" t="n">
        <f aca="false">$B$1*($C58+CT$2)/$C58</f>
        <v>5.89108239095315</v>
      </c>
      <c r="CU58" s="22" t="n">
        <f aca="false">$B$1*($C58+CU$2)/$C58</f>
        <v>5.95021001615509</v>
      </c>
      <c r="CV58" s="23" t="n">
        <f aca="false">$B$1*($C58+CV$2)/$C58</f>
        <v>6.1275928917609</v>
      </c>
      <c r="CW58" s="23" t="n">
        <f aca="false">$B$1*($C58+CW$2)/$C58</f>
        <v>6.36410339256866</v>
      </c>
      <c r="CX58" s="22" t="n">
        <f aca="false">$B$1*($C58+CX$2)/$C58</f>
        <v>6.54148626817447</v>
      </c>
      <c r="CY58" s="23" t="n">
        <f aca="false">$B$1*($C58+CY$2)/$C58</f>
        <v>6.62032310177706</v>
      </c>
      <c r="CZ58" s="23" t="n">
        <f aca="false">$B$1*($C58+CZ$2)/$C58</f>
        <v>6.87654281098546</v>
      </c>
      <c r="DA58" s="22" t="n">
        <f aca="false">$B$1*($C58+DA$2)/$C58</f>
        <v>7.13276252019386</v>
      </c>
      <c r="DB58" s="23" t="n">
        <f aca="false">$B$1*($C58+DB$2)/$C58</f>
        <v>7.15247172859451</v>
      </c>
      <c r="DC58" s="23" t="n">
        <f aca="false">$B$1*($C58+DC$2)/$C58</f>
        <v>7.4481098546042</v>
      </c>
      <c r="DD58" s="22" t="n">
        <f aca="false">$B$1*($C58+DD$2)/$C58</f>
        <v>7.72403877221325</v>
      </c>
      <c r="DE58" s="23" t="n">
        <f aca="false">$B$1*($C58+DE$2)/$C58</f>
        <v>7.76345718901454</v>
      </c>
      <c r="DF58" s="23" t="n">
        <f aca="false">$B$1*($C58+DF$2)/$C58</f>
        <v>8.07880452342488</v>
      </c>
      <c r="DG58" s="22" t="n">
        <f aca="false">$B$1*($C58+DG$2)/$C58</f>
        <v>8.31531502423263</v>
      </c>
      <c r="DH58" s="23" t="n">
        <f aca="false">$B$1*($C58+DH$2)/$C58</f>
        <v>8.41386106623586</v>
      </c>
      <c r="DI58" s="23" t="n">
        <f aca="false">$B$1*($C58+DI$2)/$C58</f>
        <v>8.76862681744749</v>
      </c>
      <c r="DJ58" s="22" t="n">
        <f aca="false">$B$1*($C58+DJ$2)/$C58</f>
        <v>8.90659127625202</v>
      </c>
      <c r="DK58" s="23" t="n">
        <f aca="false">$B$1*($C58+DK$2)/$C58</f>
        <v>9.14310177705977</v>
      </c>
      <c r="DL58" s="23" t="n">
        <f aca="false">$B$1*($C58+DL$2)/$C58</f>
        <v>9.5372859450727</v>
      </c>
      <c r="DM58" s="22" t="n">
        <f aca="false">$B$1*($C58+DM$2)/$C58</f>
        <v>9.69495961227787</v>
      </c>
      <c r="DN58" s="23" t="n">
        <f aca="false">$B$1*($C58+DN$2)/$C58</f>
        <v>9.93147011308562</v>
      </c>
      <c r="DO58" s="23" t="n">
        <f aca="false">$B$1*($C58+DO$2)/$C58</f>
        <v>10.3650726978998</v>
      </c>
      <c r="DP58" s="22" t="n">
        <f aca="false">$B$1*($C58+DP$2)/$C58</f>
        <v>10.4833279483037</v>
      </c>
      <c r="DQ58" s="23" t="n">
        <f aca="false">$B$1*($C58+DQ$2)/$C58</f>
        <v>10.8183844911147</v>
      </c>
      <c r="DR58" s="22" t="n">
        <f aca="false">$B$1*($C58+DR$2)/$C58</f>
        <v>11.2716962843296</v>
      </c>
      <c r="DS58" s="23" t="n">
        <f aca="false">$B$1*($C58+DS$2)/$C58</f>
        <v>11.2914054927302</v>
      </c>
      <c r="DT58" s="23" t="n">
        <f aca="false">$B$1*($C58+DT$2)/$C58</f>
        <v>11.7841357027464</v>
      </c>
      <c r="DU58" s="22" t="n">
        <f aca="false">$B$1*($C58+DU$2)/$C58</f>
        <v>12.2571567043619</v>
      </c>
      <c r="DV58" s="23" t="n">
        <f aca="false">$B$1*($C58+DV$2)/$C58</f>
        <v>12.2965751211632</v>
      </c>
      <c r="DW58" s="23" t="n">
        <f aca="false">$B$1*($C58+DW$2)/$C58</f>
        <v>12.8484329563813</v>
      </c>
      <c r="DX58" s="23" t="n">
        <f aca="false">$B$1*($C58+DX$2)/$C58</f>
        <v>13.42</v>
      </c>
      <c r="DY58" s="22" t="n">
        <f aca="false">$B$1*($C58+DY$2)/$C58</f>
        <v>13.4397092084006</v>
      </c>
      <c r="DZ58" s="23" t="n">
        <f aca="false">$B$1*($C58+DZ$2)/$C58</f>
        <v>14.0112762520194</v>
      </c>
      <c r="EA58" s="22" t="n">
        <f aca="false">$B$1*($C58+EA$2)/$C58</f>
        <v>14.6222617124394</v>
      </c>
      <c r="EB58" s="23" t="n">
        <f aca="false">$B$1*($C58+EB$2)/$C58</f>
        <v>14.6419709208401</v>
      </c>
      <c r="EC58" s="23" t="n">
        <f aca="false">$B$1*($C58+EC$2)/$C58</f>
        <v>15.312084006462</v>
      </c>
      <c r="ED58" s="22" t="n">
        <f aca="false">$B$1*($C58+ED$2)/$C58</f>
        <v>16.0019063004847</v>
      </c>
      <c r="EE58" s="23" t="n">
        <f aca="false">$B$1*($C58+EE$2)/$C58</f>
        <v>16.7311470113086</v>
      </c>
      <c r="EF58" s="22" t="n">
        <f aca="false">$B$1*($C58+EF$2)/$C58</f>
        <v>17.3815508885299</v>
      </c>
      <c r="EG58" s="23" t="n">
        <f aca="false">$B$1*($C58+EG$2)/$C58</f>
        <v>17.4800969305331</v>
      </c>
      <c r="EH58" s="23" t="n">
        <f aca="false">$B$1*($C58+EH$2)/$C58</f>
        <v>18.2881744749596</v>
      </c>
      <c r="EI58" s="23" t="n">
        <f aca="false">$B$1*($C58+EI$2)/$C58</f>
        <v>19.1356704361874</v>
      </c>
      <c r="EJ58" s="22" t="n">
        <f aca="false">$B$1*($C58+EJ$2)/$C58</f>
        <v>19.155379644588</v>
      </c>
      <c r="EK58" s="23" t="n">
        <f aca="false">$B$1*($C58+EK$2)/$C58</f>
        <v>20.0028756058158</v>
      </c>
      <c r="EL58" s="22" t="n">
        <f aca="false">$B$1*($C58+EL$2)/$C58</f>
        <v>20.9292084006462</v>
      </c>
    </row>
    <row r="59" customFormat="false" ht="12.75" hidden="false" customHeight="false" outlineLevel="0" collapsed="false">
      <c r="C59" s="18" t="n">
        <v>6.2</v>
      </c>
      <c r="D59" s="22" t="n">
        <f aca="false">$B$1*($C59+D$2)/$C59</f>
        <v>1.41677419354839</v>
      </c>
      <c r="E59" s="23" t="n">
        <f aca="false">$B$1*($C59+E$2)/$C59</f>
        <v>1.42661290322581</v>
      </c>
      <c r="F59" s="22" t="n">
        <f aca="false">$B$1*($C59+F$2)/$C59</f>
        <v>1.43645161290323</v>
      </c>
      <c r="G59" s="23" t="n">
        <f aca="false">$B$1*($C59+G$2)/$C59</f>
        <v>1.44629032258065</v>
      </c>
      <c r="H59" s="22" t="n">
        <f aca="false">$B$1*($C59+H$2)/$C59</f>
        <v>1.45612903225806</v>
      </c>
      <c r="I59" s="23" t="n">
        <f aca="false">$B$1*($C59+I$2)/$C59</f>
        <v>1.45809677419355</v>
      </c>
      <c r="J59" s="23" t="n">
        <f aca="false">$B$1*($C59+J$2)/$C59</f>
        <v>1.46990322580645</v>
      </c>
      <c r="K59" s="22" t="n">
        <f aca="false">$B$1*($C59+K$2)/$C59</f>
        <v>1.4758064516129</v>
      </c>
      <c r="L59" s="23" t="n">
        <f aca="false">$B$1*($C59+L$2)/$C59</f>
        <v>1.48170967741935</v>
      </c>
      <c r="M59" s="23" t="n">
        <f aca="false">$B$1*($C59+M$2)/$C59</f>
        <v>1.49548387096774</v>
      </c>
      <c r="N59" s="23" t="n">
        <f aca="false">$B$1*($C59+N$2)/$C59</f>
        <v>1.50925806451613</v>
      </c>
      <c r="O59" s="22" t="n">
        <f aca="false">$B$1*($C59+O$2)/$C59</f>
        <v>1.51516129032258</v>
      </c>
      <c r="P59" s="23" t="n">
        <f aca="false">$B$1*($C59+P$2)/$C59</f>
        <v>1.52303225806452</v>
      </c>
      <c r="Q59" s="22" t="n">
        <f aca="false">$B$1*($C59+Q$2)/$C59</f>
        <v>1.53483870967742</v>
      </c>
      <c r="R59" s="23" t="n">
        <f aca="false">$B$1*($C59+R$2)/$C59</f>
        <v>1.53877419354839</v>
      </c>
      <c r="S59" s="23" t="n">
        <f aca="false">$B$1*($C59+S$2)/$C59</f>
        <v>1.55254838709677</v>
      </c>
      <c r="T59" s="23" t="n">
        <f aca="false">$B$1*($C59+T$2)/$C59</f>
        <v>1.57025806451613</v>
      </c>
      <c r="U59" s="22" t="n">
        <f aca="false">$B$1*($C59+U$2)/$C59</f>
        <v>1.5741935483871</v>
      </c>
      <c r="V59" s="23" t="n">
        <f aca="false">$B$1*($C59+V$2)/$C59</f>
        <v>1.58796774193548</v>
      </c>
      <c r="W59" s="23" t="n">
        <f aca="false">$B$1*($C59+W$2)/$C59</f>
        <v>1.60567741935484</v>
      </c>
      <c r="X59" s="22" t="n">
        <f aca="false">$B$1*($C59+X$2)/$C59</f>
        <v>1.61354838709677</v>
      </c>
      <c r="Y59" s="23" t="n">
        <f aca="false">$B$1*($C59+Y$2)/$C59</f>
        <v>1.62338709677419</v>
      </c>
      <c r="Z59" s="23" t="n">
        <f aca="false">$B$1*($C59+Z$2)/$C59</f>
        <v>1.64306451612903</v>
      </c>
      <c r="AA59" s="22" t="n">
        <f aca="false">$B$1*($C59+AA$2)/$C59</f>
        <v>1.65290322580645</v>
      </c>
      <c r="AB59" s="23" t="n">
        <f aca="false">$B$1*($C59+AB$2)/$C59</f>
        <v>1.66470967741936</v>
      </c>
      <c r="AC59" s="23" t="n">
        <f aca="false">$B$1*($C59+AC$2)/$C59</f>
        <v>1.68635483870968</v>
      </c>
      <c r="AD59" s="22" t="n">
        <f aca="false">$B$1*($C59+AD$2)/$C59</f>
        <v>1.69225806451613</v>
      </c>
      <c r="AE59" s="23" t="n">
        <f aca="false">$B$1*($C59+AE$2)/$C59</f>
        <v>1.70996774193548</v>
      </c>
      <c r="AF59" s="23" t="n">
        <f aca="false">$B$1*($C59+AF$2)/$C59</f>
        <v>1.73358064516129</v>
      </c>
      <c r="AG59" s="22" t="n">
        <f aca="false">$B$1*($C59+AG$2)/$C59</f>
        <v>1.75129032258065</v>
      </c>
      <c r="AH59" s="23" t="n">
        <f aca="false">$B$1*($C59+AH$2)/$C59</f>
        <v>1.75916129032258</v>
      </c>
      <c r="AI59" s="23" t="n">
        <f aca="false">$B$1*($C59+AI$2)/$C59</f>
        <v>1.78474193548387</v>
      </c>
      <c r="AJ59" s="22" t="n">
        <f aca="false">$B$1*($C59+AJ$2)/$C59</f>
        <v>1.81032258064516</v>
      </c>
      <c r="AK59" s="23" t="n">
        <f aca="false">$B$1*($C59+AK$2)/$C59</f>
        <v>1.81229032258065</v>
      </c>
      <c r="AL59" s="23" t="n">
        <f aca="false">$B$1*($C59+AL$2)/$C59</f>
        <v>1.8418064516129</v>
      </c>
      <c r="AM59" s="22" t="n">
        <f aca="false">$B$1*($C59+AM$2)/$C59</f>
        <v>1.86935483870968</v>
      </c>
      <c r="AN59" s="23" t="n">
        <f aca="false">$B$1*($C59+AN$2)/$C59</f>
        <v>1.87329032258065</v>
      </c>
      <c r="AO59" s="23" t="n">
        <f aca="false">$B$1*($C59+AO$2)/$C59</f>
        <v>1.90477419354839</v>
      </c>
      <c r="AP59" s="22" t="n">
        <f aca="false">$B$1*($C59+AP$2)/$C59</f>
        <v>1.92838709677419</v>
      </c>
      <c r="AQ59" s="23" t="n">
        <f aca="false">$B$1*($C59+AQ$2)/$C59</f>
        <v>1.93822580645161</v>
      </c>
      <c r="AR59" s="23" t="n">
        <f aca="false">$B$1*($C59+AR$2)/$C59</f>
        <v>1.97364516129032</v>
      </c>
      <c r="AS59" s="22" t="n">
        <f aca="false">$B$1*($C59+AS$2)/$C59</f>
        <v>1.98741935483871</v>
      </c>
      <c r="AT59" s="23" t="n">
        <f aca="false">$B$1*($C59+AT$2)/$C59</f>
        <v>2.01103225806452</v>
      </c>
      <c r="AU59" s="23" t="n">
        <f aca="false">$B$1*($C59+AU$2)/$C59</f>
        <v>2.05038709677419</v>
      </c>
      <c r="AV59" s="22" t="n">
        <f aca="false">$B$1*($C59+AV$2)/$C59</f>
        <v>2.06612903225806</v>
      </c>
      <c r="AW59" s="23" t="n">
        <f aca="false">$B$1*($C59+AW$2)/$C59</f>
        <v>2.08974193548387</v>
      </c>
      <c r="AX59" s="23" t="n">
        <f aca="false">$B$1*($C59+AX$2)/$C59</f>
        <v>2.13303225806452</v>
      </c>
      <c r="AY59" s="22" t="n">
        <f aca="false">$B$1*($C59+AY$2)/$C59</f>
        <v>2.14483870967742</v>
      </c>
      <c r="AZ59" s="23" t="n">
        <f aca="false">$B$1*($C59+AZ$2)/$C59</f>
        <v>2.17829032258065</v>
      </c>
      <c r="BA59" s="22" t="n">
        <f aca="false">$B$1*($C59+BA$2)/$C59</f>
        <v>2.22354838709677</v>
      </c>
      <c r="BB59" s="23" t="n">
        <f aca="false">$B$1*($C59+BB$2)/$C59</f>
        <v>2.22551612903226</v>
      </c>
      <c r="BC59" s="23" t="n">
        <f aca="false">$B$1*($C59+BC$2)/$C59</f>
        <v>2.27470967741936</v>
      </c>
      <c r="BD59" s="22" t="n">
        <f aca="false">$B$1*($C59+BD$2)/$C59</f>
        <v>2.32193548387097</v>
      </c>
      <c r="BE59" s="23" t="n">
        <f aca="false">$B$1*($C59+BE$2)/$C59</f>
        <v>2.32587096774194</v>
      </c>
      <c r="BF59" s="23" t="n">
        <f aca="false">$B$1*($C59+BF$2)/$C59</f>
        <v>2.38096774193548</v>
      </c>
      <c r="BG59" s="23" t="n">
        <f aca="false">$B$1*($C59+BG$2)/$C59</f>
        <v>2.43803225806452</v>
      </c>
      <c r="BH59" s="22" t="n">
        <f aca="false">$B$1*($C59+BH$2)/$C59</f>
        <v>2.44</v>
      </c>
      <c r="BI59" s="23" t="n">
        <f aca="false">$B$1*($C59+BI$2)/$C59</f>
        <v>2.49706451612903</v>
      </c>
      <c r="BJ59" s="22" t="n">
        <f aca="false">$B$1*($C59+BJ$2)/$C59</f>
        <v>2.55806451612903</v>
      </c>
      <c r="BK59" s="23" t="n">
        <f aca="false">$B$1*($C59+BK$2)/$C59</f>
        <v>2.56003225806452</v>
      </c>
      <c r="BL59" s="23" t="n">
        <f aca="false">$B$1*($C59+BL$2)/$C59</f>
        <v>2.62693548387097</v>
      </c>
      <c r="BM59" s="22" t="n">
        <f aca="false">$B$1*($C59+BM$2)/$C59</f>
        <v>2.6958064516129</v>
      </c>
      <c r="BN59" s="23" t="n">
        <f aca="false">$B$1*($C59+BN$2)/$C59</f>
        <v>2.76861290322581</v>
      </c>
      <c r="BO59" s="22" t="n">
        <f aca="false">$B$1*($C59+BO$2)/$C59</f>
        <v>2.83354838709677</v>
      </c>
      <c r="BP59" s="23" t="n">
        <f aca="false">$B$1*($C59+BP$2)/$C59</f>
        <v>2.84338709677419</v>
      </c>
      <c r="BQ59" s="23" t="n">
        <f aca="false">$B$1*($C59+BQ$2)/$C59</f>
        <v>2.92406451612903</v>
      </c>
      <c r="BR59" s="23" t="n">
        <f aca="false">$B$1*($C59+BR$2)/$C59</f>
        <v>3.00867741935484</v>
      </c>
      <c r="BS59" s="22" t="n">
        <f aca="false">$B$1*($C59+BS$2)/$C59</f>
        <v>3.01064516129032</v>
      </c>
      <c r="BT59" s="23" t="n">
        <f aca="false">$B$1*($C59+BT$2)/$C59</f>
        <v>3.09525806451613</v>
      </c>
      <c r="BU59" s="22" t="n">
        <f aca="false">$B$1*($C59+BU$2)/$C59</f>
        <v>3.18774193548387</v>
      </c>
      <c r="BV59" s="23" t="n">
        <f aca="false">$B$1*($C59+BV$2)/$C59</f>
        <v>3.28612903225806</v>
      </c>
      <c r="BW59" s="22" t="n">
        <f aca="false">$B$1*($C59+BW$2)/$C59</f>
        <v>3.38451612903226</v>
      </c>
      <c r="BX59" s="23" t="n">
        <f aca="false">$B$1*($C59+BX$2)/$C59</f>
        <v>3.48290322580645</v>
      </c>
      <c r="BY59" s="22" t="n">
        <f aca="false">$B$1*($C59+BY$2)/$C59</f>
        <v>3.58129032258064</v>
      </c>
      <c r="BZ59" s="23" t="n">
        <f aca="false">$B$1*($C59+BZ$2)/$C59</f>
        <v>3.60096774193548</v>
      </c>
      <c r="CA59" s="23" t="n">
        <f aca="false">$B$1*($C59+CA$2)/$C59</f>
        <v>3.71903225806452</v>
      </c>
      <c r="CB59" s="22" t="n">
        <f aca="false">$B$1*($C59+CB$2)/$C59</f>
        <v>3.77806451612903</v>
      </c>
      <c r="CC59" s="23" t="n">
        <f aca="false">$B$1*($C59+CC$2)/$C59</f>
        <v>3.83709677419355</v>
      </c>
      <c r="CD59" s="23" t="n">
        <f aca="false">$B$1*($C59+CD$2)/$C59</f>
        <v>3.97483870967742</v>
      </c>
      <c r="CE59" s="23" t="n">
        <f aca="false">$B$1*($C59+CE$2)/$C59</f>
        <v>4.11258064516129</v>
      </c>
      <c r="CF59" s="22" t="n">
        <f aca="false">$B$1*($C59+CF$2)/$C59</f>
        <v>4.17161290322581</v>
      </c>
      <c r="CG59" s="23" t="n">
        <f aca="false">$B$1*($C59+CG$2)/$C59</f>
        <v>4.25032258064516</v>
      </c>
      <c r="CH59" s="22" t="n">
        <f aca="false">$B$1*($C59+CH$2)/$C59</f>
        <v>4.36838709677419</v>
      </c>
      <c r="CI59" s="23" t="n">
        <f aca="false">$B$1*($C59+CI$2)/$C59</f>
        <v>4.40774193548387</v>
      </c>
      <c r="CJ59" s="23" t="n">
        <f aca="false">$B$1*($C59+CJ$2)/$C59</f>
        <v>4.54548387096774</v>
      </c>
      <c r="CK59" s="23" t="n">
        <f aca="false">$B$1*($C59+CK$2)/$C59</f>
        <v>4.72258064516129</v>
      </c>
      <c r="CL59" s="22" t="n">
        <f aca="false">$B$1*($C59+CL$2)/$C59</f>
        <v>4.76193548387097</v>
      </c>
      <c r="CM59" s="23" t="n">
        <f aca="false">$B$1*($C59+CM$2)/$C59</f>
        <v>4.89967741935484</v>
      </c>
      <c r="CN59" s="23" t="n">
        <f aca="false">$B$1*($C59+CN$2)/$C59</f>
        <v>5.07677419354839</v>
      </c>
      <c r="CO59" s="22" t="n">
        <f aca="false">$B$1*($C59+CO$2)/$C59</f>
        <v>5.15548387096774</v>
      </c>
      <c r="CP59" s="23" t="n">
        <f aca="false">$B$1*($C59+CP$2)/$C59</f>
        <v>5.25387096774194</v>
      </c>
      <c r="CQ59" s="23" t="n">
        <f aca="false">$B$1*($C59+CQ$2)/$C59</f>
        <v>5.45064516129032</v>
      </c>
      <c r="CR59" s="22" t="n">
        <f aca="false">$B$1*($C59+CR$2)/$C59</f>
        <v>5.54903225806452</v>
      </c>
      <c r="CS59" s="23" t="n">
        <f aca="false">$B$1*($C59+CS$2)/$C59</f>
        <v>5.66709677419355</v>
      </c>
      <c r="CT59" s="23" t="n">
        <f aca="false">$B$1*($C59+CT$2)/$C59</f>
        <v>5.88354838709677</v>
      </c>
      <c r="CU59" s="22" t="n">
        <f aca="false">$B$1*($C59+CU$2)/$C59</f>
        <v>5.94258064516129</v>
      </c>
      <c r="CV59" s="23" t="n">
        <f aca="false">$B$1*($C59+CV$2)/$C59</f>
        <v>6.11967741935484</v>
      </c>
      <c r="CW59" s="23" t="n">
        <f aca="false">$B$1*($C59+CW$2)/$C59</f>
        <v>6.3558064516129</v>
      </c>
      <c r="CX59" s="22" t="n">
        <f aca="false">$B$1*($C59+CX$2)/$C59</f>
        <v>6.53290322580645</v>
      </c>
      <c r="CY59" s="23" t="n">
        <f aca="false">$B$1*($C59+CY$2)/$C59</f>
        <v>6.61161290322581</v>
      </c>
      <c r="CZ59" s="23" t="n">
        <f aca="false">$B$1*($C59+CZ$2)/$C59</f>
        <v>6.86741935483871</v>
      </c>
      <c r="DA59" s="22" t="n">
        <f aca="false">$B$1*($C59+DA$2)/$C59</f>
        <v>7.12322580645161</v>
      </c>
      <c r="DB59" s="23" t="n">
        <f aca="false">$B$1*($C59+DB$2)/$C59</f>
        <v>7.14290322580645</v>
      </c>
      <c r="DC59" s="23" t="n">
        <f aca="false">$B$1*($C59+DC$2)/$C59</f>
        <v>7.43806451612903</v>
      </c>
      <c r="DD59" s="22" t="n">
        <f aca="false">$B$1*($C59+DD$2)/$C59</f>
        <v>7.71354838709677</v>
      </c>
      <c r="DE59" s="23" t="n">
        <f aca="false">$B$1*($C59+DE$2)/$C59</f>
        <v>7.75290322580645</v>
      </c>
      <c r="DF59" s="23" t="n">
        <f aca="false">$B$1*($C59+DF$2)/$C59</f>
        <v>8.06774193548387</v>
      </c>
      <c r="DG59" s="22" t="n">
        <f aca="false">$B$1*($C59+DG$2)/$C59</f>
        <v>8.30387096774194</v>
      </c>
      <c r="DH59" s="23" t="n">
        <f aca="false">$B$1*($C59+DH$2)/$C59</f>
        <v>8.40225806451613</v>
      </c>
      <c r="DI59" s="23" t="n">
        <f aca="false">$B$1*($C59+DI$2)/$C59</f>
        <v>8.75645161290323</v>
      </c>
      <c r="DJ59" s="22" t="n">
        <f aca="false">$B$1*($C59+DJ$2)/$C59</f>
        <v>8.8941935483871</v>
      </c>
      <c r="DK59" s="23" t="n">
        <f aca="false">$B$1*($C59+DK$2)/$C59</f>
        <v>9.13032258064516</v>
      </c>
      <c r="DL59" s="23" t="n">
        <f aca="false">$B$1*($C59+DL$2)/$C59</f>
        <v>9.52387096774194</v>
      </c>
      <c r="DM59" s="22" t="n">
        <f aca="false">$B$1*($C59+DM$2)/$C59</f>
        <v>9.68129032258065</v>
      </c>
      <c r="DN59" s="23" t="n">
        <f aca="false">$B$1*($C59+DN$2)/$C59</f>
        <v>9.91741935483871</v>
      </c>
      <c r="DO59" s="23" t="n">
        <f aca="false">$B$1*($C59+DO$2)/$C59</f>
        <v>10.3503225806452</v>
      </c>
      <c r="DP59" s="22" t="n">
        <f aca="false">$B$1*($C59+DP$2)/$C59</f>
        <v>10.4683870967742</v>
      </c>
      <c r="DQ59" s="23" t="n">
        <f aca="false">$B$1*($C59+DQ$2)/$C59</f>
        <v>10.8029032258065</v>
      </c>
      <c r="DR59" s="22" t="n">
        <f aca="false">$B$1*($C59+DR$2)/$C59</f>
        <v>11.2554838709677</v>
      </c>
      <c r="DS59" s="23" t="n">
        <f aca="false">$B$1*($C59+DS$2)/$C59</f>
        <v>11.2751612903226</v>
      </c>
      <c r="DT59" s="23" t="n">
        <f aca="false">$B$1*($C59+DT$2)/$C59</f>
        <v>11.7670967741935</v>
      </c>
      <c r="DU59" s="22" t="n">
        <f aca="false">$B$1*($C59+DU$2)/$C59</f>
        <v>12.2393548387097</v>
      </c>
      <c r="DV59" s="23" t="n">
        <f aca="false">$B$1*($C59+DV$2)/$C59</f>
        <v>12.2787096774194</v>
      </c>
      <c r="DW59" s="23" t="n">
        <f aca="false">$B$1*($C59+DW$2)/$C59</f>
        <v>12.8296774193548</v>
      </c>
      <c r="DX59" s="23" t="n">
        <f aca="false">$B$1*($C59+DX$2)/$C59</f>
        <v>13.4003225806452</v>
      </c>
      <c r="DY59" s="22" t="n">
        <f aca="false">$B$1*($C59+DY$2)/$C59</f>
        <v>13.42</v>
      </c>
      <c r="DZ59" s="23" t="n">
        <f aca="false">$B$1*($C59+DZ$2)/$C59</f>
        <v>13.9906451612903</v>
      </c>
      <c r="EA59" s="22" t="n">
        <f aca="false">$B$1*($C59+EA$2)/$C59</f>
        <v>14.6006451612903</v>
      </c>
      <c r="EB59" s="23" t="n">
        <f aca="false">$B$1*($C59+EB$2)/$C59</f>
        <v>14.6203225806452</v>
      </c>
      <c r="EC59" s="23" t="n">
        <f aca="false">$B$1*($C59+EC$2)/$C59</f>
        <v>15.2893548387097</v>
      </c>
      <c r="ED59" s="22" t="n">
        <f aca="false">$B$1*($C59+ED$2)/$C59</f>
        <v>15.978064516129</v>
      </c>
      <c r="EE59" s="23" t="n">
        <f aca="false">$B$1*($C59+EE$2)/$C59</f>
        <v>16.7061290322581</v>
      </c>
      <c r="EF59" s="22" t="n">
        <f aca="false">$B$1*($C59+EF$2)/$C59</f>
        <v>17.3554838709677</v>
      </c>
      <c r="EG59" s="23" t="n">
        <f aca="false">$B$1*($C59+EG$2)/$C59</f>
        <v>17.4538709677419</v>
      </c>
      <c r="EH59" s="23" t="n">
        <f aca="false">$B$1*($C59+EH$2)/$C59</f>
        <v>18.2606451612903</v>
      </c>
      <c r="EI59" s="23" t="n">
        <f aca="false">$B$1*($C59+EI$2)/$C59</f>
        <v>19.1067741935484</v>
      </c>
      <c r="EJ59" s="22" t="n">
        <f aca="false">$B$1*($C59+EJ$2)/$C59</f>
        <v>19.1264516129032</v>
      </c>
      <c r="EK59" s="23" t="n">
        <f aca="false">$B$1*($C59+EK$2)/$C59</f>
        <v>19.9725806451613</v>
      </c>
      <c r="EL59" s="22" t="n">
        <f aca="false">$B$1*($C59+EL$2)/$C59</f>
        <v>20.8974193548387</v>
      </c>
    </row>
    <row r="60" customFormat="false" ht="12.75" hidden="false" customHeight="false" outlineLevel="0" collapsed="false">
      <c r="C60" s="19" t="n">
        <v>6.49</v>
      </c>
      <c r="D60" s="22" t="n">
        <f aca="false">$B$1*($C60+D$2)/$C60</f>
        <v>1.40798151001541</v>
      </c>
      <c r="E60" s="23" t="n">
        <f aca="false">$B$1*($C60+E$2)/$C60</f>
        <v>1.41738058551618</v>
      </c>
      <c r="F60" s="22" t="n">
        <f aca="false">$B$1*($C60+F$2)/$C60</f>
        <v>1.42677966101695</v>
      </c>
      <c r="G60" s="23" t="n">
        <f aca="false">$B$1*($C60+G$2)/$C60</f>
        <v>1.43617873651772</v>
      </c>
      <c r="H60" s="22" t="n">
        <f aca="false">$B$1*($C60+H$2)/$C60</f>
        <v>1.44557781201849</v>
      </c>
      <c r="I60" s="23" t="n">
        <f aca="false">$B$1*($C60+I$2)/$C60</f>
        <v>1.44745762711864</v>
      </c>
      <c r="J60" s="23" t="n">
        <f aca="false">$B$1*($C60+J$2)/$C60</f>
        <v>1.45873651771957</v>
      </c>
      <c r="K60" s="22" t="n">
        <f aca="false">$B$1*($C60+K$2)/$C60</f>
        <v>1.46437596302003</v>
      </c>
      <c r="L60" s="23" t="n">
        <f aca="false">$B$1*($C60+L$2)/$C60</f>
        <v>1.47001540832049</v>
      </c>
      <c r="M60" s="23" t="n">
        <f aca="false">$B$1*($C60+M$2)/$C60</f>
        <v>1.48317411402157</v>
      </c>
      <c r="N60" s="23" t="n">
        <f aca="false">$B$1*($C60+N$2)/$C60</f>
        <v>1.49633281972265</v>
      </c>
      <c r="O60" s="22" t="n">
        <f aca="false">$B$1*($C60+O$2)/$C60</f>
        <v>1.50197226502311</v>
      </c>
      <c r="P60" s="23" t="n">
        <f aca="false">$B$1*($C60+P$2)/$C60</f>
        <v>1.50949152542373</v>
      </c>
      <c r="Q60" s="22" t="n">
        <f aca="false">$B$1*($C60+Q$2)/$C60</f>
        <v>1.52077041602465</v>
      </c>
      <c r="R60" s="23" t="n">
        <f aca="false">$B$1*($C60+R$2)/$C60</f>
        <v>1.52453004622496</v>
      </c>
      <c r="S60" s="23" t="n">
        <f aca="false">$B$1*($C60+S$2)/$C60</f>
        <v>1.53768875192604</v>
      </c>
      <c r="T60" s="23" t="n">
        <f aca="false">$B$1*($C60+T$2)/$C60</f>
        <v>1.55460708782743</v>
      </c>
      <c r="U60" s="22" t="n">
        <f aca="false">$B$1*($C60+U$2)/$C60</f>
        <v>1.55836671802774</v>
      </c>
      <c r="V60" s="23" t="n">
        <f aca="false">$B$1*($C60+V$2)/$C60</f>
        <v>1.57152542372881</v>
      </c>
      <c r="W60" s="23" t="n">
        <f aca="false">$B$1*($C60+W$2)/$C60</f>
        <v>1.5884437596302</v>
      </c>
      <c r="X60" s="22" t="n">
        <f aca="false">$B$1*($C60+X$2)/$C60</f>
        <v>1.59596302003082</v>
      </c>
      <c r="Y60" s="23" t="n">
        <f aca="false">$B$1*($C60+Y$2)/$C60</f>
        <v>1.60536209553159</v>
      </c>
      <c r="Z60" s="23" t="n">
        <f aca="false">$B$1*($C60+Z$2)/$C60</f>
        <v>1.62416024653313</v>
      </c>
      <c r="AA60" s="22" t="n">
        <f aca="false">$B$1*($C60+AA$2)/$C60</f>
        <v>1.6335593220339</v>
      </c>
      <c r="AB60" s="23" t="n">
        <f aca="false">$B$1*($C60+AB$2)/$C60</f>
        <v>1.64483821263482</v>
      </c>
      <c r="AC60" s="23" t="n">
        <f aca="false">$B$1*($C60+AC$2)/$C60</f>
        <v>1.66551617873652</v>
      </c>
      <c r="AD60" s="22" t="n">
        <f aca="false">$B$1*($C60+AD$2)/$C60</f>
        <v>1.67115562403698</v>
      </c>
      <c r="AE60" s="23" t="n">
        <f aca="false">$B$1*($C60+AE$2)/$C60</f>
        <v>1.68807395993837</v>
      </c>
      <c r="AF60" s="23" t="n">
        <f aca="false">$B$1*($C60+AF$2)/$C60</f>
        <v>1.71063174114022</v>
      </c>
      <c r="AG60" s="22" t="n">
        <f aca="false">$B$1*($C60+AG$2)/$C60</f>
        <v>1.7275500770416</v>
      </c>
      <c r="AH60" s="23" t="n">
        <f aca="false">$B$1*($C60+AH$2)/$C60</f>
        <v>1.73506933744222</v>
      </c>
      <c r="AI60" s="23" t="n">
        <f aca="false">$B$1*($C60+AI$2)/$C60</f>
        <v>1.75950693374422</v>
      </c>
      <c r="AJ60" s="22" t="n">
        <f aca="false">$B$1*($C60+AJ$2)/$C60</f>
        <v>1.78394453004622</v>
      </c>
      <c r="AK60" s="23" t="n">
        <f aca="false">$B$1*($C60+AK$2)/$C60</f>
        <v>1.78582434514638</v>
      </c>
      <c r="AL60" s="23" t="n">
        <f aca="false">$B$1*($C60+AL$2)/$C60</f>
        <v>1.81402157164869</v>
      </c>
      <c r="AM60" s="22" t="n">
        <f aca="false">$B$1*($C60+AM$2)/$C60</f>
        <v>1.84033898305085</v>
      </c>
      <c r="AN60" s="23" t="n">
        <f aca="false">$B$1*($C60+AN$2)/$C60</f>
        <v>1.84409861325116</v>
      </c>
      <c r="AO60" s="23" t="n">
        <f aca="false">$B$1*($C60+AO$2)/$C60</f>
        <v>1.87417565485362</v>
      </c>
      <c r="AP60" s="22" t="n">
        <f aca="false">$B$1*($C60+AP$2)/$C60</f>
        <v>1.89673343605547</v>
      </c>
      <c r="AQ60" s="23" t="n">
        <f aca="false">$B$1*($C60+AQ$2)/$C60</f>
        <v>1.90613251155624</v>
      </c>
      <c r="AR60" s="23" t="n">
        <f aca="false">$B$1*($C60+AR$2)/$C60</f>
        <v>1.93996918335901</v>
      </c>
      <c r="AS60" s="22" t="n">
        <f aca="false">$B$1*($C60+AS$2)/$C60</f>
        <v>1.95312788906009</v>
      </c>
      <c r="AT60" s="23" t="n">
        <f aca="false">$B$1*($C60+AT$2)/$C60</f>
        <v>1.97568567026194</v>
      </c>
      <c r="AU60" s="23" t="n">
        <f aca="false">$B$1*($C60+AU$2)/$C60</f>
        <v>2.01328197226502</v>
      </c>
      <c r="AV60" s="22" t="n">
        <f aca="false">$B$1*($C60+AV$2)/$C60</f>
        <v>2.02832049306626</v>
      </c>
      <c r="AW60" s="23" t="n">
        <f aca="false">$B$1*($C60+AW$2)/$C60</f>
        <v>2.0508782742681</v>
      </c>
      <c r="AX60" s="23" t="n">
        <f aca="false">$B$1*($C60+AX$2)/$C60</f>
        <v>2.09223420647149</v>
      </c>
      <c r="AY60" s="22" t="n">
        <f aca="false">$B$1*($C60+AY$2)/$C60</f>
        <v>2.10351309707242</v>
      </c>
      <c r="AZ60" s="23" t="n">
        <f aca="false">$B$1*($C60+AZ$2)/$C60</f>
        <v>2.13546995377504</v>
      </c>
      <c r="BA60" s="22" t="n">
        <f aca="false">$B$1*($C60+BA$2)/$C60</f>
        <v>2.17870570107858</v>
      </c>
      <c r="BB60" s="23" t="n">
        <f aca="false">$B$1*($C60+BB$2)/$C60</f>
        <v>2.18058551617874</v>
      </c>
      <c r="BC60" s="23" t="n">
        <f aca="false">$B$1*($C60+BC$2)/$C60</f>
        <v>2.22758089368259</v>
      </c>
      <c r="BD60" s="22" t="n">
        <f aca="false">$B$1*($C60+BD$2)/$C60</f>
        <v>2.27269645608629</v>
      </c>
      <c r="BE60" s="23" t="n">
        <f aca="false">$B$1*($C60+BE$2)/$C60</f>
        <v>2.27645608628659</v>
      </c>
      <c r="BF60" s="23" t="n">
        <f aca="false">$B$1*($C60+BF$2)/$C60</f>
        <v>2.32909090909091</v>
      </c>
      <c r="BG60" s="23" t="n">
        <f aca="false">$B$1*($C60+BG$2)/$C60</f>
        <v>2.38360554699538</v>
      </c>
      <c r="BH60" s="22" t="n">
        <f aca="false">$B$1*($C60+BH$2)/$C60</f>
        <v>2.38548536209553</v>
      </c>
      <c r="BI60" s="23" t="n">
        <f aca="false">$B$1*($C60+BI$2)/$C60</f>
        <v>2.44</v>
      </c>
      <c r="BJ60" s="22" t="n">
        <f aca="false">$B$1*($C60+BJ$2)/$C60</f>
        <v>2.49827426810478</v>
      </c>
      <c r="BK60" s="23" t="n">
        <f aca="false">$B$1*($C60+BK$2)/$C60</f>
        <v>2.50015408320493</v>
      </c>
      <c r="BL60" s="23" t="n">
        <f aca="false">$B$1*($C60+BL$2)/$C60</f>
        <v>2.56406779661017</v>
      </c>
      <c r="BM60" s="22" t="n">
        <f aca="false">$B$1*($C60+BM$2)/$C60</f>
        <v>2.62986132511556</v>
      </c>
      <c r="BN60" s="23" t="n">
        <f aca="false">$B$1*($C60+BN$2)/$C60</f>
        <v>2.69941448382126</v>
      </c>
      <c r="BO60" s="22" t="n">
        <f aca="false">$B$1*($C60+BO$2)/$C60</f>
        <v>2.76144838212635</v>
      </c>
      <c r="BP60" s="23" t="n">
        <f aca="false">$B$1*($C60+BP$2)/$C60</f>
        <v>2.77084745762712</v>
      </c>
      <c r="BQ60" s="23" t="n">
        <f aca="false">$B$1*($C60+BQ$2)/$C60</f>
        <v>2.84791987673344</v>
      </c>
      <c r="BR60" s="23" t="n">
        <f aca="false">$B$1*($C60+BR$2)/$C60</f>
        <v>2.92875192604006</v>
      </c>
      <c r="BS60" s="22" t="n">
        <f aca="false">$B$1*($C60+BS$2)/$C60</f>
        <v>2.93063174114022</v>
      </c>
      <c r="BT60" s="23" t="n">
        <f aca="false">$B$1*($C60+BT$2)/$C60</f>
        <v>3.01146379044684</v>
      </c>
      <c r="BU60" s="22" t="n">
        <f aca="false">$B$1*($C60+BU$2)/$C60</f>
        <v>3.09981510015408</v>
      </c>
      <c r="BV60" s="23" t="n">
        <f aca="false">$B$1*($C60+BV$2)/$C60</f>
        <v>3.19380585516179</v>
      </c>
      <c r="BW60" s="22" t="n">
        <f aca="false">$B$1*($C60+BW$2)/$C60</f>
        <v>3.28779661016949</v>
      </c>
      <c r="BX60" s="23" t="n">
        <f aca="false">$B$1*($C60+BX$2)/$C60</f>
        <v>3.3817873651772</v>
      </c>
      <c r="BY60" s="22" t="n">
        <f aca="false">$B$1*($C60+BY$2)/$C60</f>
        <v>3.4757781201849</v>
      </c>
      <c r="BZ60" s="23" t="n">
        <f aca="false">$B$1*($C60+BZ$2)/$C60</f>
        <v>3.49457627118644</v>
      </c>
      <c r="CA60" s="23" t="n">
        <f aca="false">$B$1*($C60+CA$2)/$C60</f>
        <v>3.60736517719569</v>
      </c>
      <c r="CB60" s="22" t="n">
        <f aca="false">$B$1*($C60+CB$2)/$C60</f>
        <v>3.66375963020031</v>
      </c>
      <c r="CC60" s="23" t="n">
        <f aca="false">$B$1*($C60+CC$2)/$C60</f>
        <v>3.72015408320493</v>
      </c>
      <c r="CD60" s="23" t="n">
        <f aca="false">$B$1*($C60+CD$2)/$C60</f>
        <v>3.85174114021572</v>
      </c>
      <c r="CE60" s="23" t="n">
        <f aca="false">$B$1*($C60+CE$2)/$C60</f>
        <v>3.9833281972265</v>
      </c>
      <c r="CF60" s="22" t="n">
        <f aca="false">$B$1*($C60+CF$2)/$C60</f>
        <v>4.03972265023112</v>
      </c>
      <c r="CG60" s="23" t="n">
        <f aca="false">$B$1*($C60+CG$2)/$C60</f>
        <v>4.11491525423729</v>
      </c>
      <c r="CH60" s="22" t="n">
        <f aca="false">$B$1*($C60+CH$2)/$C60</f>
        <v>4.22770416024653</v>
      </c>
      <c r="CI60" s="23" t="n">
        <f aca="false">$B$1*($C60+CI$2)/$C60</f>
        <v>4.26530046224961</v>
      </c>
      <c r="CJ60" s="23" t="n">
        <f aca="false">$B$1*($C60+CJ$2)/$C60</f>
        <v>4.3968875192604</v>
      </c>
      <c r="CK60" s="23" t="n">
        <f aca="false">$B$1*($C60+CK$2)/$C60</f>
        <v>4.56607087827427</v>
      </c>
      <c r="CL60" s="22" t="n">
        <f aca="false">$B$1*($C60+CL$2)/$C60</f>
        <v>4.60366718027735</v>
      </c>
      <c r="CM60" s="23" t="n">
        <f aca="false">$B$1*($C60+CM$2)/$C60</f>
        <v>4.73525423728814</v>
      </c>
      <c r="CN60" s="23" t="n">
        <f aca="false">$B$1*($C60+CN$2)/$C60</f>
        <v>4.904437596302</v>
      </c>
      <c r="CO60" s="22" t="n">
        <f aca="false">$B$1*($C60+CO$2)/$C60</f>
        <v>4.97963020030817</v>
      </c>
      <c r="CP60" s="23" t="n">
        <f aca="false">$B$1*($C60+CP$2)/$C60</f>
        <v>5.07362095531587</v>
      </c>
      <c r="CQ60" s="23" t="n">
        <f aca="false">$B$1*($C60+CQ$2)/$C60</f>
        <v>5.26160246533128</v>
      </c>
      <c r="CR60" s="22" t="n">
        <f aca="false">$B$1*($C60+CR$2)/$C60</f>
        <v>5.35559322033898</v>
      </c>
      <c r="CS60" s="23" t="n">
        <f aca="false">$B$1*($C60+CS$2)/$C60</f>
        <v>5.46838212634823</v>
      </c>
      <c r="CT60" s="23" t="n">
        <f aca="false">$B$1*($C60+CT$2)/$C60</f>
        <v>5.67516178736518</v>
      </c>
      <c r="CU60" s="22" t="n">
        <f aca="false">$B$1*($C60+CU$2)/$C60</f>
        <v>5.7315562403698</v>
      </c>
      <c r="CV60" s="23" t="n">
        <f aca="false">$B$1*($C60+CV$2)/$C60</f>
        <v>5.90073959938367</v>
      </c>
      <c r="CW60" s="23" t="n">
        <f aca="false">$B$1*($C60+CW$2)/$C60</f>
        <v>6.12631741140216</v>
      </c>
      <c r="CX60" s="22" t="n">
        <f aca="false">$B$1*($C60+CX$2)/$C60</f>
        <v>6.29550077041603</v>
      </c>
      <c r="CY60" s="23" t="n">
        <f aca="false">$B$1*($C60+CY$2)/$C60</f>
        <v>6.37069337442219</v>
      </c>
      <c r="CZ60" s="23" t="n">
        <f aca="false">$B$1*($C60+CZ$2)/$C60</f>
        <v>6.61506933744222</v>
      </c>
      <c r="DA60" s="22" t="n">
        <f aca="false">$B$1*($C60+DA$2)/$C60</f>
        <v>6.85944530046225</v>
      </c>
      <c r="DB60" s="23" t="n">
        <f aca="false">$B$1*($C60+DB$2)/$C60</f>
        <v>6.87824345146379</v>
      </c>
      <c r="DC60" s="23" t="n">
        <f aca="false">$B$1*($C60+DC$2)/$C60</f>
        <v>7.1602157164869</v>
      </c>
      <c r="DD60" s="22" t="n">
        <f aca="false">$B$1*($C60+DD$2)/$C60</f>
        <v>7.42338983050848</v>
      </c>
      <c r="DE60" s="23" t="n">
        <f aca="false">$B$1*($C60+DE$2)/$C60</f>
        <v>7.46098613251156</v>
      </c>
      <c r="DF60" s="23" t="n">
        <f aca="false">$B$1*($C60+DF$2)/$C60</f>
        <v>7.76175654853621</v>
      </c>
      <c r="DG60" s="22" t="n">
        <f aca="false">$B$1*($C60+DG$2)/$C60</f>
        <v>7.9873343605547</v>
      </c>
      <c r="DH60" s="23" t="n">
        <f aca="false">$B$1*($C60+DH$2)/$C60</f>
        <v>8.0813251155624</v>
      </c>
      <c r="DI60" s="23" t="n">
        <f aca="false">$B$1*($C60+DI$2)/$C60</f>
        <v>8.41969183359014</v>
      </c>
      <c r="DJ60" s="22" t="n">
        <f aca="false">$B$1*($C60+DJ$2)/$C60</f>
        <v>8.55127889060092</v>
      </c>
      <c r="DK60" s="23" t="n">
        <f aca="false">$B$1*($C60+DK$2)/$C60</f>
        <v>8.77685670261942</v>
      </c>
      <c r="DL60" s="23" t="n">
        <f aca="false">$B$1*($C60+DL$2)/$C60</f>
        <v>9.15281972265023</v>
      </c>
      <c r="DM60" s="22" t="n">
        <f aca="false">$B$1*($C60+DM$2)/$C60</f>
        <v>9.30320493066256</v>
      </c>
      <c r="DN60" s="23" t="n">
        <f aca="false">$B$1*($C60+DN$2)/$C60</f>
        <v>9.52878274268105</v>
      </c>
      <c r="DO60" s="23" t="n">
        <f aca="false">$B$1*($C60+DO$2)/$C60</f>
        <v>9.94234206471495</v>
      </c>
      <c r="DP60" s="22" t="n">
        <f aca="false">$B$1*($C60+DP$2)/$C60</f>
        <v>10.0551309707242</v>
      </c>
      <c r="DQ60" s="23" t="n">
        <f aca="false">$B$1*($C60+DQ$2)/$C60</f>
        <v>10.3746995377504</v>
      </c>
      <c r="DR60" s="22" t="n">
        <f aca="false">$B$1*($C60+DR$2)/$C60</f>
        <v>10.8070570107858</v>
      </c>
      <c r="DS60" s="23" t="n">
        <f aca="false">$B$1*($C60+DS$2)/$C60</f>
        <v>10.8258551617874</v>
      </c>
      <c r="DT60" s="23" t="n">
        <f aca="false">$B$1*($C60+DT$2)/$C60</f>
        <v>11.2958089368259</v>
      </c>
      <c r="DU60" s="22" t="n">
        <f aca="false">$B$1*($C60+DU$2)/$C60</f>
        <v>11.7469645608629</v>
      </c>
      <c r="DV60" s="23" t="n">
        <f aca="false">$B$1*($C60+DV$2)/$C60</f>
        <v>11.7845608628659</v>
      </c>
      <c r="DW60" s="23" t="n">
        <f aca="false">$B$1*($C60+DW$2)/$C60</f>
        <v>12.3109090909091</v>
      </c>
      <c r="DX60" s="23" t="n">
        <f aca="false">$B$1*($C60+DX$2)/$C60</f>
        <v>12.8560554699538</v>
      </c>
      <c r="DY60" s="22" t="n">
        <f aca="false">$B$1*($C60+DY$2)/$C60</f>
        <v>12.8748536209553</v>
      </c>
      <c r="DZ60" s="23" t="n">
        <f aca="false">$B$1*($C60+DZ$2)/$C60</f>
        <v>13.42</v>
      </c>
      <c r="EA60" s="22" t="n">
        <f aca="false">$B$1*($C60+EA$2)/$C60</f>
        <v>14.0027426810478</v>
      </c>
      <c r="EB60" s="23" t="n">
        <f aca="false">$B$1*($C60+EB$2)/$C60</f>
        <v>14.0215408320493</v>
      </c>
      <c r="EC60" s="23" t="n">
        <f aca="false">$B$1*($C60+EC$2)/$C60</f>
        <v>14.6606779661017</v>
      </c>
      <c r="ED60" s="22" t="n">
        <f aca="false">$B$1*($C60+ED$2)/$C60</f>
        <v>15.3186132511556</v>
      </c>
      <c r="EE60" s="23" t="n">
        <f aca="false">$B$1*($C60+EE$2)/$C60</f>
        <v>16.0141448382126</v>
      </c>
      <c r="EF60" s="22" t="n">
        <f aca="false">$B$1*($C60+EF$2)/$C60</f>
        <v>16.6344838212635</v>
      </c>
      <c r="EG60" s="23" t="n">
        <f aca="false">$B$1*($C60+EG$2)/$C60</f>
        <v>16.7284745762712</v>
      </c>
      <c r="EH60" s="23" t="n">
        <f aca="false">$B$1*($C60+EH$2)/$C60</f>
        <v>17.4991987673344</v>
      </c>
      <c r="EI60" s="23" t="n">
        <f aca="false">$B$1*($C60+EI$2)/$C60</f>
        <v>18.3075192604006</v>
      </c>
      <c r="EJ60" s="22" t="n">
        <f aca="false">$B$1*($C60+EJ$2)/$C60</f>
        <v>18.3263174114022</v>
      </c>
      <c r="EK60" s="23" t="n">
        <f aca="false">$B$1*($C60+EK$2)/$C60</f>
        <v>19.1346379044684</v>
      </c>
      <c r="EL60" s="22" t="n">
        <f aca="false">$B$1*($C60+EL$2)/$C60</f>
        <v>20.0181510015408</v>
      </c>
    </row>
    <row r="61" customFormat="false" ht="12.75" hidden="false" customHeight="false" outlineLevel="0" collapsed="false">
      <c r="C61" s="18" t="n">
        <v>6.8</v>
      </c>
      <c r="D61" s="22" t="n">
        <f aca="false">$B$1*($C61+D$2)/$C61</f>
        <v>1.39941176470588</v>
      </c>
      <c r="E61" s="23" t="n">
        <f aca="false">$B$1*($C61+E$2)/$C61</f>
        <v>1.40838235294118</v>
      </c>
      <c r="F61" s="22" t="n">
        <f aca="false">$B$1*($C61+F$2)/$C61</f>
        <v>1.41735294117647</v>
      </c>
      <c r="G61" s="23" t="n">
        <f aca="false">$B$1*($C61+G$2)/$C61</f>
        <v>1.42632352941176</v>
      </c>
      <c r="H61" s="22" t="n">
        <f aca="false">$B$1*($C61+H$2)/$C61</f>
        <v>1.43529411764706</v>
      </c>
      <c r="I61" s="23" t="n">
        <f aca="false">$B$1*($C61+I$2)/$C61</f>
        <v>1.43708823529412</v>
      </c>
      <c r="J61" s="23" t="n">
        <f aca="false">$B$1*($C61+J$2)/$C61</f>
        <v>1.44785294117647</v>
      </c>
      <c r="K61" s="22" t="n">
        <f aca="false">$B$1*($C61+K$2)/$C61</f>
        <v>1.45323529411765</v>
      </c>
      <c r="L61" s="23" t="n">
        <f aca="false">$B$1*($C61+L$2)/$C61</f>
        <v>1.45861764705882</v>
      </c>
      <c r="M61" s="23" t="n">
        <f aca="false">$B$1*($C61+M$2)/$C61</f>
        <v>1.47117647058824</v>
      </c>
      <c r="N61" s="23" t="n">
        <f aca="false">$B$1*($C61+N$2)/$C61</f>
        <v>1.48373529411765</v>
      </c>
      <c r="O61" s="22" t="n">
        <f aca="false">$B$1*($C61+O$2)/$C61</f>
        <v>1.48911764705882</v>
      </c>
      <c r="P61" s="23" t="n">
        <f aca="false">$B$1*($C61+P$2)/$C61</f>
        <v>1.49629411764706</v>
      </c>
      <c r="Q61" s="22" t="n">
        <f aca="false">$B$1*($C61+Q$2)/$C61</f>
        <v>1.50705882352941</v>
      </c>
      <c r="R61" s="23" t="n">
        <f aca="false">$B$1*($C61+R$2)/$C61</f>
        <v>1.51064705882353</v>
      </c>
      <c r="S61" s="23" t="n">
        <f aca="false">$B$1*($C61+S$2)/$C61</f>
        <v>1.52320588235294</v>
      </c>
      <c r="T61" s="23" t="n">
        <f aca="false">$B$1*($C61+T$2)/$C61</f>
        <v>1.53935294117647</v>
      </c>
      <c r="U61" s="22" t="n">
        <f aca="false">$B$1*($C61+U$2)/$C61</f>
        <v>1.54294117647059</v>
      </c>
      <c r="V61" s="23" t="n">
        <f aca="false">$B$1*($C61+V$2)/$C61</f>
        <v>1.5555</v>
      </c>
      <c r="W61" s="23" t="n">
        <f aca="false">$B$1*($C61+W$2)/$C61</f>
        <v>1.57164705882353</v>
      </c>
      <c r="X61" s="22" t="n">
        <f aca="false">$B$1*($C61+X$2)/$C61</f>
        <v>1.57882352941176</v>
      </c>
      <c r="Y61" s="23" t="n">
        <f aca="false">$B$1*($C61+Y$2)/$C61</f>
        <v>1.58779411764706</v>
      </c>
      <c r="Z61" s="23" t="n">
        <f aca="false">$B$1*($C61+Z$2)/$C61</f>
        <v>1.60573529411765</v>
      </c>
      <c r="AA61" s="22" t="n">
        <f aca="false">$B$1*($C61+AA$2)/$C61</f>
        <v>1.61470588235294</v>
      </c>
      <c r="AB61" s="23" t="n">
        <f aca="false">$B$1*($C61+AB$2)/$C61</f>
        <v>1.62547058823529</v>
      </c>
      <c r="AC61" s="23" t="n">
        <f aca="false">$B$1*($C61+AC$2)/$C61</f>
        <v>1.64520588235294</v>
      </c>
      <c r="AD61" s="22" t="n">
        <f aca="false">$B$1*($C61+AD$2)/$C61</f>
        <v>1.65058823529412</v>
      </c>
      <c r="AE61" s="23" t="n">
        <f aca="false">$B$1*($C61+AE$2)/$C61</f>
        <v>1.66673529411765</v>
      </c>
      <c r="AF61" s="23" t="n">
        <f aca="false">$B$1*($C61+AF$2)/$C61</f>
        <v>1.68826470588235</v>
      </c>
      <c r="AG61" s="22" t="n">
        <f aca="false">$B$1*($C61+AG$2)/$C61</f>
        <v>1.70441176470588</v>
      </c>
      <c r="AH61" s="23" t="n">
        <f aca="false">$B$1*($C61+AH$2)/$C61</f>
        <v>1.71158823529412</v>
      </c>
      <c r="AI61" s="23" t="n">
        <f aca="false">$B$1*($C61+AI$2)/$C61</f>
        <v>1.73491176470588</v>
      </c>
      <c r="AJ61" s="22" t="n">
        <f aca="false">$B$1*($C61+AJ$2)/$C61</f>
        <v>1.75823529411765</v>
      </c>
      <c r="AK61" s="23" t="n">
        <f aca="false">$B$1*($C61+AK$2)/$C61</f>
        <v>1.76002941176471</v>
      </c>
      <c r="AL61" s="23" t="n">
        <f aca="false">$B$1*($C61+AL$2)/$C61</f>
        <v>1.78694117647059</v>
      </c>
      <c r="AM61" s="22" t="n">
        <f aca="false">$B$1*($C61+AM$2)/$C61</f>
        <v>1.81205882352941</v>
      </c>
      <c r="AN61" s="23" t="n">
        <f aca="false">$B$1*($C61+AN$2)/$C61</f>
        <v>1.81564705882353</v>
      </c>
      <c r="AO61" s="23" t="n">
        <f aca="false">$B$1*($C61+AO$2)/$C61</f>
        <v>1.84435294117647</v>
      </c>
      <c r="AP61" s="22" t="n">
        <f aca="false">$B$1*($C61+AP$2)/$C61</f>
        <v>1.86588235294118</v>
      </c>
      <c r="AQ61" s="23" t="n">
        <f aca="false">$B$1*($C61+AQ$2)/$C61</f>
        <v>1.87485294117647</v>
      </c>
      <c r="AR61" s="23" t="n">
        <f aca="false">$B$1*($C61+AR$2)/$C61</f>
        <v>1.90714705882353</v>
      </c>
      <c r="AS61" s="22" t="n">
        <f aca="false">$B$1*($C61+AS$2)/$C61</f>
        <v>1.91970588235294</v>
      </c>
      <c r="AT61" s="23" t="n">
        <f aca="false">$B$1*($C61+AT$2)/$C61</f>
        <v>1.94123529411765</v>
      </c>
      <c r="AU61" s="23" t="n">
        <f aca="false">$B$1*($C61+AU$2)/$C61</f>
        <v>1.97711764705882</v>
      </c>
      <c r="AV61" s="22" t="n">
        <f aca="false">$B$1*($C61+AV$2)/$C61</f>
        <v>1.99147058823529</v>
      </c>
      <c r="AW61" s="23" t="n">
        <f aca="false">$B$1*($C61+AW$2)/$C61</f>
        <v>2.013</v>
      </c>
      <c r="AX61" s="23" t="n">
        <f aca="false">$B$1*($C61+AX$2)/$C61</f>
        <v>2.05247058823529</v>
      </c>
      <c r="AY61" s="22" t="n">
        <f aca="false">$B$1*($C61+AY$2)/$C61</f>
        <v>2.06323529411765</v>
      </c>
      <c r="AZ61" s="23" t="n">
        <f aca="false">$B$1*($C61+AZ$2)/$C61</f>
        <v>2.09373529411765</v>
      </c>
      <c r="BA61" s="22" t="n">
        <f aca="false">$B$1*($C61+BA$2)/$C61</f>
        <v>2.135</v>
      </c>
      <c r="BB61" s="23" t="n">
        <f aca="false">$B$1*($C61+BB$2)/$C61</f>
        <v>2.13679411764706</v>
      </c>
      <c r="BC61" s="23" t="n">
        <f aca="false">$B$1*($C61+BC$2)/$C61</f>
        <v>2.18164705882353</v>
      </c>
      <c r="BD61" s="22" t="n">
        <f aca="false">$B$1*($C61+BD$2)/$C61</f>
        <v>2.22470588235294</v>
      </c>
      <c r="BE61" s="23" t="n">
        <f aca="false">$B$1*($C61+BE$2)/$C61</f>
        <v>2.22829411764706</v>
      </c>
      <c r="BF61" s="23" t="n">
        <f aca="false">$B$1*($C61+BF$2)/$C61</f>
        <v>2.27852941176471</v>
      </c>
      <c r="BG61" s="23" t="n">
        <f aca="false">$B$1*($C61+BG$2)/$C61</f>
        <v>2.33055882352941</v>
      </c>
      <c r="BH61" s="22" t="n">
        <f aca="false">$B$1*($C61+BH$2)/$C61</f>
        <v>2.33235294117647</v>
      </c>
      <c r="BI61" s="23" t="n">
        <f aca="false">$B$1*($C61+BI$2)/$C61</f>
        <v>2.38438235294118</v>
      </c>
      <c r="BJ61" s="22" t="n">
        <f aca="false">$B$1*($C61+BJ$2)/$C61</f>
        <v>2.44</v>
      </c>
      <c r="BK61" s="23" t="n">
        <f aca="false">$B$1*($C61+BK$2)/$C61</f>
        <v>2.44179411764706</v>
      </c>
      <c r="BL61" s="23" t="n">
        <f aca="false">$B$1*($C61+BL$2)/$C61</f>
        <v>2.50279411764706</v>
      </c>
      <c r="BM61" s="22" t="n">
        <f aca="false">$B$1*($C61+BM$2)/$C61</f>
        <v>2.56558823529412</v>
      </c>
      <c r="BN61" s="23" t="n">
        <f aca="false">$B$1*($C61+BN$2)/$C61</f>
        <v>2.63197058823529</v>
      </c>
      <c r="BO61" s="22" t="n">
        <f aca="false">$B$1*($C61+BO$2)/$C61</f>
        <v>2.69117647058824</v>
      </c>
      <c r="BP61" s="23" t="n">
        <f aca="false">$B$1*($C61+BP$2)/$C61</f>
        <v>2.70014705882353</v>
      </c>
      <c r="BQ61" s="23" t="n">
        <f aca="false">$B$1*($C61+BQ$2)/$C61</f>
        <v>2.77370588235294</v>
      </c>
      <c r="BR61" s="23" t="n">
        <f aca="false">$B$1*($C61+BR$2)/$C61</f>
        <v>2.85085294117647</v>
      </c>
      <c r="BS61" s="22" t="n">
        <f aca="false">$B$1*($C61+BS$2)/$C61</f>
        <v>2.85264705882353</v>
      </c>
      <c r="BT61" s="23" t="n">
        <f aca="false">$B$1*($C61+BT$2)/$C61</f>
        <v>2.92979411764706</v>
      </c>
      <c r="BU61" s="22" t="n">
        <f aca="false">$B$1*($C61+BU$2)/$C61</f>
        <v>3.01411764705882</v>
      </c>
      <c r="BV61" s="23" t="n">
        <f aca="false">$B$1*($C61+BV$2)/$C61</f>
        <v>3.10382352941177</v>
      </c>
      <c r="BW61" s="22" t="n">
        <f aca="false">$B$1*($C61+BW$2)/$C61</f>
        <v>3.19352941176471</v>
      </c>
      <c r="BX61" s="23" t="n">
        <f aca="false">$B$1*($C61+BX$2)/$C61</f>
        <v>3.28323529411765</v>
      </c>
      <c r="BY61" s="22" t="n">
        <f aca="false">$B$1*($C61+BY$2)/$C61</f>
        <v>3.37294117647059</v>
      </c>
      <c r="BZ61" s="23" t="n">
        <f aca="false">$B$1*($C61+BZ$2)/$C61</f>
        <v>3.39088235294118</v>
      </c>
      <c r="CA61" s="23" t="n">
        <f aca="false">$B$1*($C61+CA$2)/$C61</f>
        <v>3.49852941176471</v>
      </c>
      <c r="CB61" s="22" t="n">
        <f aca="false">$B$1*($C61+CB$2)/$C61</f>
        <v>3.55235294117647</v>
      </c>
      <c r="CC61" s="23" t="n">
        <f aca="false">$B$1*($C61+CC$2)/$C61</f>
        <v>3.60617647058824</v>
      </c>
      <c r="CD61" s="23" t="n">
        <f aca="false">$B$1*($C61+CD$2)/$C61</f>
        <v>3.73176470588235</v>
      </c>
      <c r="CE61" s="23" t="n">
        <f aca="false">$B$1*($C61+CE$2)/$C61</f>
        <v>3.85735294117647</v>
      </c>
      <c r="CF61" s="22" t="n">
        <f aca="false">$B$1*($C61+CF$2)/$C61</f>
        <v>3.91117647058824</v>
      </c>
      <c r="CG61" s="23" t="n">
        <f aca="false">$B$1*($C61+CG$2)/$C61</f>
        <v>3.98294117647059</v>
      </c>
      <c r="CH61" s="22" t="n">
        <f aca="false">$B$1*($C61+CH$2)/$C61</f>
        <v>4.09058823529412</v>
      </c>
      <c r="CI61" s="23" t="n">
        <f aca="false">$B$1*($C61+CI$2)/$C61</f>
        <v>4.12647058823529</v>
      </c>
      <c r="CJ61" s="23" t="n">
        <f aca="false">$B$1*($C61+CJ$2)/$C61</f>
        <v>4.25205882352941</v>
      </c>
      <c r="CK61" s="23" t="n">
        <f aca="false">$B$1*($C61+CK$2)/$C61</f>
        <v>4.41352941176471</v>
      </c>
      <c r="CL61" s="22" t="n">
        <f aca="false">$B$1*($C61+CL$2)/$C61</f>
        <v>4.44941176470588</v>
      </c>
      <c r="CM61" s="23" t="n">
        <f aca="false">$B$1*($C61+CM$2)/$C61</f>
        <v>4.575</v>
      </c>
      <c r="CN61" s="23" t="n">
        <f aca="false">$B$1*($C61+CN$2)/$C61</f>
        <v>4.73647058823529</v>
      </c>
      <c r="CO61" s="22" t="n">
        <f aca="false">$B$1*($C61+CO$2)/$C61</f>
        <v>4.80823529411765</v>
      </c>
      <c r="CP61" s="23" t="n">
        <f aca="false">$B$1*($C61+CP$2)/$C61</f>
        <v>4.89794117647059</v>
      </c>
      <c r="CQ61" s="23" t="n">
        <f aca="false">$B$1*($C61+CQ$2)/$C61</f>
        <v>5.07735294117647</v>
      </c>
      <c r="CR61" s="22" t="n">
        <f aca="false">$B$1*($C61+CR$2)/$C61</f>
        <v>5.16705882352941</v>
      </c>
      <c r="CS61" s="23" t="n">
        <f aca="false">$B$1*($C61+CS$2)/$C61</f>
        <v>5.27470588235294</v>
      </c>
      <c r="CT61" s="23" t="n">
        <f aca="false">$B$1*($C61+CT$2)/$C61</f>
        <v>5.47205882352941</v>
      </c>
      <c r="CU61" s="22" t="n">
        <f aca="false">$B$1*($C61+CU$2)/$C61</f>
        <v>5.52588235294118</v>
      </c>
      <c r="CV61" s="23" t="n">
        <f aca="false">$B$1*($C61+CV$2)/$C61</f>
        <v>5.68735294117647</v>
      </c>
      <c r="CW61" s="23" t="n">
        <f aca="false">$B$1*($C61+CW$2)/$C61</f>
        <v>5.90264705882353</v>
      </c>
      <c r="CX61" s="22" t="n">
        <f aca="false">$B$1*($C61+CX$2)/$C61</f>
        <v>6.06411764705882</v>
      </c>
      <c r="CY61" s="23" t="n">
        <f aca="false">$B$1*($C61+CY$2)/$C61</f>
        <v>6.13588235294118</v>
      </c>
      <c r="CZ61" s="23" t="n">
        <f aca="false">$B$1*($C61+CZ$2)/$C61</f>
        <v>6.36911764705882</v>
      </c>
      <c r="DA61" s="22" t="n">
        <f aca="false">$B$1*($C61+DA$2)/$C61</f>
        <v>6.60235294117647</v>
      </c>
      <c r="DB61" s="23" t="n">
        <f aca="false">$B$1*($C61+DB$2)/$C61</f>
        <v>6.62029411764706</v>
      </c>
      <c r="DC61" s="23" t="n">
        <f aca="false">$B$1*($C61+DC$2)/$C61</f>
        <v>6.88941176470588</v>
      </c>
      <c r="DD61" s="22" t="n">
        <f aca="false">$B$1*($C61+DD$2)/$C61</f>
        <v>7.14058823529412</v>
      </c>
      <c r="DE61" s="23" t="n">
        <f aca="false">$B$1*($C61+DE$2)/$C61</f>
        <v>7.17647058823529</v>
      </c>
      <c r="DF61" s="23" t="n">
        <f aca="false">$B$1*($C61+DF$2)/$C61</f>
        <v>7.46352941176471</v>
      </c>
      <c r="DG61" s="22" t="n">
        <f aca="false">$B$1*($C61+DG$2)/$C61</f>
        <v>7.67882352941176</v>
      </c>
      <c r="DH61" s="23" t="n">
        <f aca="false">$B$1*($C61+DH$2)/$C61</f>
        <v>7.76852941176471</v>
      </c>
      <c r="DI61" s="23" t="n">
        <f aca="false">$B$1*($C61+DI$2)/$C61</f>
        <v>8.09147058823529</v>
      </c>
      <c r="DJ61" s="22" t="n">
        <f aca="false">$B$1*($C61+DJ$2)/$C61</f>
        <v>8.21705882352941</v>
      </c>
      <c r="DK61" s="23" t="n">
        <f aca="false">$B$1*($C61+DK$2)/$C61</f>
        <v>8.43235294117647</v>
      </c>
      <c r="DL61" s="23" t="n">
        <f aca="false">$B$1*($C61+DL$2)/$C61</f>
        <v>8.79117647058824</v>
      </c>
      <c r="DM61" s="22" t="n">
        <f aca="false">$B$1*($C61+DM$2)/$C61</f>
        <v>8.93470588235294</v>
      </c>
      <c r="DN61" s="23" t="n">
        <f aca="false">$B$1*($C61+DN$2)/$C61</f>
        <v>9.15</v>
      </c>
      <c r="DO61" s="23" t="n">
        <f aca="false">$B$1*($C61+DO$2)/$C61</f>
        <v>9.54470588235294</v>
      </c>
      <c r="DP61" s="22" t="n">
        <f aca="false">$B$1*($C61+DP$2)/$C61</f>
        <v>9.65235294117647</v>
      </c>
      <c r="DQ61" s="23" t="n">
        <f aca="false">$B$1*($C61+DQ$2)/$C61</f>
        <v>9.95735294117647</v>
      </c>
      <c r="DR61" s="22" t="n">
        <f aca="false">$B$1*($C61+DR$2)/$C61</f>
        <v>10.37</v>
      </c>
      <c r="DS61" s="23" t="n">
        <f aca="false">$B$1*($C61+DS$2)/$C61</f>
        <v>10.3879411764706</v>
      </c>
      <c r="DT61" s="23" t="n">
        <f aca="false">$B$1*($C61+DT$2)/$C61</f>
        <v>10.8364705882353</v>
      </c>
      <c r="DU61" s="22" t="n">
        <f aca="false">$B$1*($C61+DU$2)/$C61</f>
        <v>11.2670588235294</v>
      </c>
      <c r="DV61" s="23" t="n">
        <f aca="false">$B$1*($C61+DV$2)/$C61</f>
        <v>11.3029411764706</v>
      </c>
      <c r="DW61" s="23" t="n">
        <f aca="false">$B$1*($C61+DW$2)/$C61</f>
        <v>11.8052941176471</v>
      </c>
      <c r="DX61" s="23" t="n">
        <f aca="false">$B$1*($C61+DX$2)/$C61</f>
        <v>12.3255882352941</v>
      </c>
      <c r="DY61" s="22" t="n">
        <f aca="false">$B$1*($C61+DY$2)/$C61</f>
        <v>12.3435294117647</v>
      </c>
      <c r="DZ61" s="23" t="n">
        <f aca="false">$B$1*($C61+DZ$2)/$C61</f>
        <v>12.8638235294118</v>
      </c>
      <c r="EA61" s="22" t="n">
        <f aca="false">$B$1*($C61+EA$2)/$C61</f>
        <v>13.42</v>
      </c>
      <c r="EB61" s="23" t="n">
        <f aca="false">$B$1*($C61+EB$2)/$C61</f>
        <v>13.4379411764706</v>
      </c>
      <c r="EC61" s="23" t="n">
        <f aca="false">$B$1*($C61+EC$2)/$C61</f>
        <v>14.0479411764706</v>
      </c>
      <c r="ED61" s="22" t="n">
        <f aca="false">$B$1*($C61+ED$2)/$C61</f>
        <v>14.6758823529412</v>
      </c>
      <c r="EE61" s="23" t="n">
        <f aca="false">$B$1*($C61+EE$2)/$C61</f>
        <v>15.3397058823529</v>
      </c>
      <c r="EF61" s="22" t="n">
        <f aca="false">$B$1*($C61+EF$2)/$C61</f>
        <v>15.9317647058824</v>
      </c>
      <c r="EG61" s="23" t="n">
        <f aca="false">$B$1*($C61+EG$2)/$C61</f>
        <v>16.0214705882353</v>
      </c>
      <c r="EH61" s="23" t="n">
        <f aca="false">$B$1*($C61+EH$2)/$C61</f>
        <v>16.7570588235294</v>
      </c>
      <c r="EI61" s="23" t="n">
        <f aca="false">$B$1*($C61+EI$2)/$C61</f>
        <v>17.5285294117647</v>
      </c>
      <c r="EJ61" s="22" t="n">
        <f aca="false">$B$1*($C61+EJ$2)/$C61</f>
        <v>17.5464705882353</v>
      </c>
      <c r="EK61" s="23" t="n">
        <f aca="false">$B$1*($C61+EK$2)/$C61</f>
        <v>18.3179411764706</v>
      </c>
      <c r="EL61" s="22" t="n">
        <f aca="false">$B$1*($C61+EL$2)/$C61</f>
        <v>19.1611764705882</v>
      </c>
    </row>
    <row r="62" customFormat="false" ht="12.75" hidden="false" customHeight="false" outlineLevel="0" collapsed="false">
      <c r="C62" s="19" t="n">
        <v>6.81</v>
      </c>
      <c r="D62" s="22" t="n">
        <f aca="false">$B$1*($C62+D$2)/$C62</f>
        <v>1.3991483113069</v>
      </c>
      <c r="E62" s="23" t="n">
        <f aca="false">$B$1*($C62+E$2)/$C62</f>
        <v>1.40810572687225</v>
      </c>
      <c r="F62" s="22" t="n">
        <f aca="false">$B$1*($C62+F$2)/$C62</f>
        <v>1.41706314243759</v>
      </c>
      <c r="G62" s="23" t="n">
        <f aca="false">$B$1*($C62+G$2)/$C62</f>
        <v>1.42602055800294</v>
      </c>
      <c r="H62" s="22" t="n">
        <f aca="false">$B$1*($C62+H$2)/$C62</f>
        <v>1.43497797356828</v>
      </c>
      <c r="I62" s="23" t="n">
        <f aca="false">$B$1*($C62+I$2)/$C62</f>
        <v>1.43676945668135</v>
      </c>
      <c r="J62" s="23" t="n">
        <f aca="false">$B$1*($C62+J$2)/$C62</f>
        <v>1.44751835535977</v>
      </c>
      <c r="K62" s="22" t="n">
        <f aca="false">$B$1*($C62+K$2)/$C62</f>
        <v>1.45289280469897</v>
      </c>
      <c r="L62" s="23" t="n">
        <f aca="false">$B$1*($C62+L$2)/$C62</f>
        <v>1.45826725403818</v>
      </c>
      <c r="M62" s="23" t="n">
        <f aca="false">$B$1*($C62+M$2)/$C62</f>
        <v>1.47080763582966</v>
      </c>
      <c r="N62" s="23" t="n">
        <f aca="false">$B$1*($C62+N$2)/$C62</f>
        <v>1.48334801762115</v>
      </c>
      <c r="O62" s="22" t="n">
        <f aca="false">$B$1*($C62+O$2)/$C62</f>
        <v>1.48872246696035</v>
      </c>
      <c r="P62" s="23" t="n">
        <f aca="false">$B$1*($C62+P$2)/$C62</f>
        <v>1.49588839941263</v>
      </c>
      <c r="Q62" s="22" t="n">
        <f aca="false">$B$1*($C62+Q$2)/$C62</f>
        <v>1.50663729809104</v>
      </c>
      <c r="R62" s="23" t="n">
        <f aca="false">$B$1*($C62+R$2)/$C62</f>
        <v>1.51022026431718</v>
      </c>
      <c r="S62" s="23" t="n">
        <f aca="false">$B$1*($C62+S$2)/$C62</f>
        <v>1.52276064610866</v>
      </c>
      <c r="T62" s="23" t="n">
        <f aca="false">$B$1*($C62+T$2)/$C62</f>
        <v>1.53888399412628</v>
      </c>
      <c r="U62" s="22" t="n">
        <f aca="false">$B$1*($C62+U$2)/$C62</f>
        <v>1.54246696035242</v>
      </c>
      <c r="V62" s="23" t="n">
        <f aca="false">$B$1*($C62+V$2)/$C62</f>
        <v>1.55500734214391</v>
      </c>
      <c r="W62" s="23" t="n">
        <f aca="false">$B$1*($C62+W$2)/$C62</f>
        <v>1.57113069016153</v>
      </c>
      <c r="X62" s="22" t="n">
        <f aca="false">$B$1*($C62+X$2)/$C62</f>
        <v>1.5782966226138</v>
      </c>
      <c r="Y62" s="23" t="n">
        <f aca="false">$B$1*($C62+Y$2)/$C62</f>
        <v>1.58725403817915</v>
      </c>
      <c r="Z62" s="23" t="n">
        <f aca="false">$B$1*($C62+Z$2)/$C62</f>
        <v>1.60516886930984</v>
      </c>
      <c r="AA62" s="22" t="n">
        <f aca="false">$B$1*($C62+AA$2)/$C62</f>
        <v>1.61412628487518</v>
      </c>
      <c r="AB62" s="23" t="n">
        <f aca="false">$B$1*($C62+AB$2)/$C62</f>
        <v>1.6248751835536</v>
      </c>
      <c r="AC62" s="23" t="n">
        <f aca="false">$B$1*($C62+AC$2)/$C62</f>
        <v>1.64458149779736</v>
      </c>
      <c r="AD62" s="22" t="n">
        <f aca="false">$B$1*($C62+AD$2)/$C62</f>
        <v>1.64995594713656</v>
      </c>
      <c r="AE62" s="23" t="n">
        <f aca="false">$B$1*($C62+AE$2)/$C62</f>
        <v>1.66607929515419</v>
      </c>
      <c r="AF62" s="23" t="n">
        <f aca="false">$B$1*($C62+AF$2)/$C62</f>
        <v>1.68757709251101</v>
      </c>
      <c r="AG62" s="22" t="n">
        <f aca="false">$B$1*($C62+AG$2)/$C62</f>
        <v>1.70370044052863</v>
      </c>
      <c r="AH62" s="23" t="n">
        <f aca="false">$B$1*($C62+AH$2)/$C62</f>
        <v>1.71086637298091</v>
      </c>
      <c r="AI62" s="23" t="n">
        <f aca="false">$B$1*($C62+AI$2)/$C62</f>
        <v>1.73415565345081</v>
      </c>
      <c r="AJ62" s="22" t="n">
        <f aca="false">$B$1*($C62+AJ$2)/$C62</f>
        <v>1.7574449339207</v>
      </c>
      <c r="AK62" s="23" t="n">
        <f aca="false">$B$1*($C62+AK$2)/$C62</f>
        <v>1.75923641703377</v>
      </c>
      <c r="AL62" s="23" t="n">
        <f aca="false">$B$1*($C62+AL$2)/$C62</f>
        <v>1.78610866372981</v>
      </c>
      <c r="AM62" s="22" t="n">
        <f aca="false">$B$1*($C62+AM$2)/$C62</f>
        <v>1.81118942731278</v>
      </c>
      <c r="AN62" s="23" t="n">
        <f aca="false">$B$1*($C62+AN$2)/$C62</f>
        <v>1.81477239353891</v>
      </c>
      <c r="AO62" s="23" t="n">
        <f aca="false">$B$1*($C62+AO$2)/$C62</f>
        <v>1.84343612334802</v>
      </c>
      <c r="AP62" s="22" t="n">
        <f aca="false">$B$1*($C62+AP$2)/$C62</f>
        <v>1.86493392070485</v>
      </c>
      <c r="AQ62" s="23" t="n">
        <f aca="false">$B$1*($C62+AQ$2)/$C62</f>
        <v>1.87389133627019</v>
      </c>
      <c r="AR62" s="23" t="n">
        <f aca="false">$B$1*($C62+AR$2)/$C62</f>
        <v>1.90613803230543</v>
      </c>
      <c r="AS62" s="22" t="n">
        <f aca="false">$B$1*($C62+AS$2)/$C62</f>
        <v>1.91867841409692</v>
      </c>
      <c r="AT62" s="23" t="n">
        <f aca="false">$B$1*($C62+AT$2)/$C62</f>
        <v>1.94017621145374</v>
      </c>
      <c r="AU62" s="23" t="n">
        <f aca="false">$B$1*($C62+AU$2)/$C62</f>
        <v>1.97600587371512</v>
      </c>
      <c r="AV62" s="22" t="n">
        <f aca="false">$B$1*($C62+AV$2)/$C62</f>
        <v>1.99033773861968</v>
      </c>
      <c r="AW62" s="23" t="n">
        <f aca="false">$B$1*($C62+AW$2)/$C62</f>
        <v>2.01183553597651</v>
      </c>
      <c r="AX62" s="23" t="n">
        <f aca="false">$B$1*($C62+AX$2)/$C62</f>
        <v>2.05124816446402</v>
      </c>
      <c r="AY62" s="22" t="n">
        <f aca="false">$B$1*($C62+AY$2)/$C62</f>
        <v>2.06199706314244</v>
      </c>
      <c r="AZ62" s="23" t="n">
        <f aca="false">$B$1*($C62+AZ$2)/$C62</f>
        <v>2.09245227606461</v>
      </c>
      <c r="BA62" s="22" t="n">
        <f aca="false">$B$1*($C62+BA$2)/$C62</f>
        <v>2.1336563876652</v>
      </c>
      <c r="BB62" s="23" t="n">
        <f aca="false">$B$1*($C62+BB$2)/$C62</f>
        <v>2.13544787077827</v>
      </c>
      <c r="BC62" s="23" t="n">
        <f aca="false">$B$1*($C62+BC$2)/$C62</f>
        <v>2.18023494860499</v>
      </c>
      <c r="BD62" s="22" t="n">
        <f aca="false">$B$1*($C62+BD$2)/$C62</f>
        <v>2.22323054331865</v>
      </c>
      <c r="BE62" s="23" t="n">
        <f aca="false">$B$1*($C62+BE$2)/$C62</f>
        <v>2.22681350954479</v>
      </c>
      <c r="BF62" s="23" t="n">
        <f aca="false">$B$1*($C62+BF$2)/$C62</f>
        <v>2.27697503671072</v>
      </c>
      <c r="BG62" s="23" t="n">
        <f aca="false">$B$1*($C62+BG$2)/$C62</f>
        <v>2.32892804698972</v>
      </c>
      <c r="BH62" s="22" t="n">
        <f aca="false">$B$1*($C62+BH$2)/$C62</f>
        <v>2.33071953010279</v>
      </c>
      <c r="BI62" s="23" t="n">
        <f aca="false">$B$1*($C62+BI$2)/$C62</f>
        <v>2.38267254038179</v>
      </c>
      <c r="BJ62" s="22" t="n">
        <f aca="false">$B$1*($C62+BJ$2)/$C62</f>
        <v>2.43820851688693</v>
      </c>
      <c r="BK62" s="23" t="n">
        <f aca="false">$B$1*($C62+BK$2)/$C62</f>
        <v>2.44</v>
      </c>
      <c r="BL62" s="23" t="n">
        <f aca="false">$B$1*($C62+BL$2)/$C62</f>
        <v>2.50091042584435</v>
      </c>
      <c r="BM62" s="22" t="n">
        <f aca="false">$B$1*($C62+BM$2)/$C62</f>
        <v>2.56361233480176</v>
      </c>
      <c r="BN62" s="23" t="n">
        <f aca="false">$B$1*($C62+BN$2)/$C62</f>
        <v>2.62989720998532</v>
      </c>
      <c r="BO62" s="22" t="n">
        <f aca="false">$B$1*($C62+BO$2)/$C62</f>
        <v>2.68901615271659</v>
      </c>
      <c r="BP62" s="23" t="n">
        <f aca="false">$B$1*($C62+BP$2)/$C62</f>
        <v>2.69797356828194</v>
      </c>
      <c r="BQ62" s="23" t="n">
        <f aca="false">$B$1*($C62+BQ$2)/$C62</f>
        <v>2.77142437591777</v>
      </c>
      <c r="BR62" s="23" t="n">
        <f aca="false">$B$1*($C62+BR$2)/$C62</f>
        <v>2.84845814977974</v>
      </c>
      <c r="BS62" s="22" t="n">
        <f aca="false">$B$1*($C62+BS$2)/$C62</f>
        <v>2.8502496328928</v>
      </c>
      <c r="BT62" s="23" t="n">
        <f aca="false">$B$1*($C62+BT$2)/$C62</f>
        <v>2.92728340675477</v>
      </c>
      <c r="BU62" s="22" t="n">
        <f aca="false">$B$1*($C62+BU$2)/$C62</f>
        <v>3.01148311306902</v>
      </c>
      <c r="BV62" s="23" t="n">
        <f aca="false">$B$1*($C62+BV$2)/$C62</f>
        <v>3.10105726872247</v>
      </c>
      <c r="BW62" s="22" t="n">
        <f aca="false">$B$1*($C62+BW$2)/$C62</f>
        <v>3.19063142437592</v>
      </c>
      <c r="BX62" s="23" t="n">
        <f aca="false">$B$1*($C62+BX$2)/$C62</f>
        <v>3.28020558002937</v>
      </c>
      <c r="BY62" s="22" t="n">
        <f aca="false">$B$1*($C62+BY$2)/$C62</f>
        <v>3.36977973568282</v>
      </c>
      <c r="BZ62" s="23" t="n">
        <f aca="false">$B$1*($C62+BZ$2)/$C62</f>
        <v>3.38769456681351</v>
      </c>
      <c r="CA62" s="23" t="n">
        <f aca="false">$B$1*($C62+CA$2)/$C62</f>
        <v>3.49518355359765</v>
      </c>
      <c r="CB62" s="22" t="n">
        <f aca="false">$B$1*($C62+CB$2)/$C62</f>
        <v>3.54892804698972</v>
      </c>
      <c r="CC62" s="23" t="n">
        <f aca="false">$B$1*($C62+CC$2)/$C62</f>
        <v>3.60267254038179</v>
      </c>
      <c r="CD62" s="23" t="n">
        <f aca="false">$B$1*($C62+CD$2)/$C62</f>
        <v>3.72807635829662</v>
      </c>
      <c r="CE62" s="23" t="n">
        <f aca="false">$B$1*($C62+CE$2)/$C62</f>
        <v>3.85348017621145</v>
      </c>
      <c r="CF62" s="22" t="n">
        <f aca="false">$B$1*($C62+CF$2)/$C62</f>
        <v>3.90722466960352</v>
      </c>
      <c r="CG62" s="23" t="n">
        <f aca="false">$B$1*($C62+CG$2)/$C62</f>
        <v>3.97888399412629</v>
      </c>
      <c r="CH62" s="22" t="n">
        <f aca="false">$B$1*($C62+CH$2)/$C62</f>
        <v>4.08637298091043</v>
      </c>
      <c r="CI62" s="23" t="n">
        <f aca="false">$B$1*($C62+CI$2)/$C62</f>
        <v>4.12220264317181</v>
      </c>
      <c r="CJ62" s="23" t="n">
        <f aca="false">$B$1*($C62+CJ$2)/$C62</f>
        <v>4.24760646108664</v>
      </c>
      <c r="CK62" s="23" t="n">
        <f aca="false">$B$1*($C62+CK$2)/$C62</f>
        <v>4.40883994126285</v>
      </c>
      <c r="CL62" s="22" t="n">
        <f aca="false">$B$1*($C62+CL$2)/$C62</f>
        <v>4.44466960352423</v>
      </c>
      <c r="CM62" s="23" t="n">
        <f aca="false">$B$1*($C62+CM$2)/$C62</f>
        <v>4.57007342143906</v>
      </c>
      <c r="CN62" s="23" t="n">
        <f aca="false">$B$1*($C62+CN$2)/$C62</f>
        <v>4.73130690161527</v>
      </c>
      <c r="CO62" s="22" t="n">
        <f aca="false">$B$1*($C62+CO$2)/$C62</f>
        <v>4.80296622613803</v>
      </c>
      <c r="CP62" s="23" t="n">
        <f aca="false">$B$1*($C62+CP$2)/$C62</f>
        <v>4.89254038179148</v>
      </c>
      <c r="CQ62" s="23" t="n">
        <f aca="false">$B$1*($C62+CQ$2)/$C62</f>
        <v>5.07168869309839</v>
      </c>
      <c r="CR62" s="22" t="n">
        <f aca="false">$B$1*($C62+CR$2)/$C62</f>
        <v>5.16126284875184</v>
      </c>
      <c r="CS62" s="23" t="n">
        <f aca="false">$B$1*($C62+CS$2)/$C62</f>
        <v>5.26875183553598</v>
      </c>
      <c r="CT62" s="23" t="n">
        <f aca="false">$B$1*($C62+CT$2)/$C62</f>
        <v>5.46581497797357</v>
      </c>
      <c r="CU62" s="22" t="n">
        <f aca="false">$B$1*($C62+CU$2)/$C62</f>
        <v>5.51955947136564</v>
      </c>
      <c r="CV62" s="23" t="n">
        <f aca="false">$B$1*($C62+CV$2)/$C62</f>
        <v>5.68079295154185</v>
      </c>
      <c r="CW62" s="23" t="n">
        <f aca="false">$B$1*($C62+CW$2)/$C62</f>
        <v>5.89577092511013</v>
      </c>
      <c r="CX62" s="22" t="n">
        <f aca="false">$B$1*($C62+CX$2)/$C62</f>
        <v>6.05700440528635</v>
      </c>
      <c r="CY62" s="23" t="n">
        <f aca="false">$B$1*($C62+CY$2)/$C62</f>
        <v>6.1286637298091</v>
      </c>
      <c r="CZ62" s="23" t="n">
        <f aca="false">$B$1*($C62+CZ$2)/$C62</f>
        <v>6.36155653450808</v>
      </c>
      <c r="DA62" s="22" t="n">
        <f aca="false">$B$1*($C62+DA$2)/$C62</f>
        <v>6.59444933920705</v>
      </c>
      <c r="DB62" s="23" t="n">
        <f aca="false">$B$1*($C62+DB$2)/$C62</f>
        <v>6.61236417033774</v>
      </c>
      <c r="DC62" s="23" t="n">
        <f aca="false">$B$1*($C62+DC$2)/$C62</f>
        <v>6.88108663729809</v>
      </c>
      <c r="DD62" s="22" t="n">
        <f aca="false">$B$1*($C62+DD$2)/$C62</f>
        <v>7.13189427312775</v>
      </c>
      <c r="DE62" s="23" t="n">
        <f aca="false">$B$1*($C62+DE$2)/$C62</f>
        <v>7.16772393538914</v>
      </c>
      <c r="DF62" s="23" t="n">
        <f aca="false">$B$1*($C62+DF$2)/$C62</f>
        <v>7.45436123348018</v>
      </c>
      <c r="DG62" s="22" t="n">
        <f aca="false">$B$1*($C62+DG$2)/$C62</f>
        <v>7.66933920704846</v>
      </c>
      <c r="DH62" s="23" t="n">
        <f aca="false">$B$1*($C62+DH$2)/$C62</f>
        <v>7.75891336270191</v>
      </c>
      <c r="DI62" s="23" t="n">
        <f aca="false">$B$1*($C62+DI$2)/$C62</f>
        <v>8.08138032305433</v>
      </c>
      <c r="DJ62" s="22" t="n">
        <f aca="false">$B$1*($C62+DJ$2)/$C62</f>
        <v>8.20678414096916</v>
      </c>
      <c r="DK62" s="23" t="n">
        <f aca="false">$B$1*($C62+DK$2)/$C62</f>
        <v>8.42176211453745</v>
      </c>
      <c r="DL62" s="23" t="n">
        <f aca="false">$B$1*($C62+DL$2)/$C62</f>
        <v>8.78005873715125</v>
      </c>
      <c r="DM62" s="22" t="n">
        <f aca="false">$B$1*($C62+DM$2)/$C62</f>
        <v>8.92337738619677</v>
      </c>
      <c r="DN62" s="23" t="n">
        <f aca="false">$B$1*($C62+DN$2)/$C62</f>
        <v>9.13835535976505</v>
      </c>
      <c r="DO62" s="23" t="n">
        <f aca="false">$B$1*($C62+DO$2)/$C62</f>
        <v>9.53248164464024</v>
      </c>
      <c r="DP62" s="22" t="n">
        <f aca="false">$B$1*($C62+DP$2)/$C62</f>
        <v>9.63997063142438</v>
      </c>
      <c r="DQ62" s="23" t="n">
        <f aca="false">$B$1*($C62+DQ$2)/$C62</f>
        <v>9.94452276064611</v>
      </c>
      <c r="DR62" s="22" t="n">
        <f aca="false">$B$1*($C62+DR$2)/$C62</f>
        <v>10.356563876652</v>
      </c>
      <c r="DS62" s="23" t="n">
        <f aca="false">$B$1*($C62+DS$2)/$C62</f>
        <v>10.3744787077827</v>
      </c>
      <c r="DT62" s="23" t="n">
        <f aca="false">$B$1*($C62+DT$2)/$C62</f>
        <v>10.8223494860499</v>
      </c>
      <c r="DU62" s="22" t="n">
        <f aca="false">$B$1*($C62+DU$2)/$C62</f>
        <v>11.2523054331865</v>
      </c>
      <c r="DV62" s="23" t="n">
        <f aca="false">$B$1*($C62+DV$2)/$C62</f>
        <v>11.2881350954479</v>
      </c>
      <c r="DW62" s="23" t="n">
        <f aca="false">$B$1*($C62+DW$2)/$C62</f>
        <v>11.7897503671072</v>
      </c>
      <c r="DX62" s="23" t="n">
        <f aca="false">$B$1*($C62+DX$2)/$C62</f>
        <v>12.3092804698972</v>
      </c>
      <c r="DY62" s="22" t="n">
        <f aca="false">$B$1*($C62+DY$2)/$C62</f>
        <v>12.3271953010279</v>
      </c>
      <c r="DZ62" s="23" t="n">
        <f aca="false">$B$1*($C62+DZ$2)/$C62</f>
        <v>12.8467254038179</v>
      </c>
      <c r="EA62" s="22" t="n">
        <f aca="false">$B$1*($C62+EA$2)/$C62</f>
        <v>13.4020851688693</v>
      </c>
      <c r="EB62" s="23" t="n">
        <f aca="false">$B$1*($C62+EB$2)/$C62</f>
        <v>13.42</v>
      </c>
      <c r="EC62" s="23" t="n">
        <f aca="false">$B$1*($C62+EC$2)/$C62</f>
        <v>14.0291042584435</v>
      </c>
      <c r="ED62" s="22" t="n">
        <f aca="false">$B$1*($C62+ED$2)/$C62</f>
        <v>14.6561233480176</v>
      </c>
      <c r="EE62" s="23" t="n">
        <f aca="false">$B$1*($C62+EE$2)/$C62</f>
        <v>15.3189720998532</v>
      </c>
      <c r="EF62" s="22" t="n">
        <f aca="false">$B$1*($C62+EF$2)/$C62</f>
        <v>15.9101615271659</v>
      </c>
      <c r="EG62" s="23" t="n">
        <f aca="false">$B$1*($C62+EG$2)/$C62</f>
        <v>15.9997356828194</v>
      </c>
      <c r="EH62" s="23" t="n">
        <f aca="false">$B$1*($C62+EH$2)/$C62</f>
        <v>16.7342437591777</v>
      </c>
      <c r="EI62" s="23" t="n">
        <f aca="false">$B$1*($C62+EI$2)/$C62</f>
        <v>17.5045814977974</v>
      </c>
      <c r="EJ62" s="22" t="n">
        <f aca="false">$B$1*($C62+EJ$2)/$C62</f>
        <v>17.522496328928</v>
      </c>
      <c r="EK62" s="23" t="n">
        <f aca="false">$B$1*($C62+EK$2)/$C62</f>
        <v>18.2928340675477</v>
      </c>
      <c r="EL62" s="22" t="n">
        <f aca="false">$B$1*($C62+EL$2)/$C62</f>
        <v>19.1348311306902</v>
      </c>
    </row>
    <row r="63" customFormat="false" ht="12.75" hidden="false" customHeight="false" outlineLevel="0" collapsed="false">
      <c r="C63" s="19" t="n">
        <v>7.15</v>
      </c>
      <c r="D63" s="22" t="n">
        <f aca="false">$B$1*($C63+D$2)/$C63</f>
        <v>1.39062937062937</v>
      </c>
      <c r="E63" s="23" t="n">
        <f aca="false">$B$1*($C63+E$2)/$C63</f>
        <v>1.39916083916084</v>
      </c>
      <c r="F63" s="22" t="n">
        <f aca="false">$B$1*($C63+F$2)/$C63</f>
        <v>1.40769230769231</v>
      </c>
      <c r="G63" s="23" t="n">
        <f aca="false">$B$1*($C63+G$2)/$C63</f>
        <v>1.41622377622378</v>
      </c>
      <c r="H63" s="22" t="n">
        <f aca="false">$B$1*($C63+H$2)/$C63</f>
        <v>1.42475524475524</v>
      </c>
      <c r="I63" s="23" t="n">
        <f aca="false">$B$1*($C63+I$2)/$C63</f>
        <v>1.42646153846154</v>
      </c>
      <c r="J63" s="23" t="n">
        <f aca="false">$B$1*($C63+J$2)/$C63</f>
        <v>1.4366993006993</v>
      </c>
      <c r="K63" s="22" t="n">
        <f aca="false">$B$1*($C63+K$2)/$C63</f>
        <v>1.44181818181818</v>
      </c>
      <c r="L63" s="23" t="n">
        <f aca="false">$B$1*($C63+L$2)/$C63</f>
        <v>1.44693706293706</v>
      </c>
      <c r="M63" s="23" t="n">
        <f aca="false">$B$1*($C63+M$2)/$C63</f>
        <v>1.45888111888112</v>
      </c>
      <c r="N63" s="23" t="n">
        <f aca="false">$B$1*($C63+N$2)/$C63</f>
        <v>1.47082517482517</v>
      </c>
      <c r="O63" s="22" t="n">
        <f aca="false">$B$1*($C63+O$2)/$C63</f>
        <v>1.47594405594406</v>
      </c>
      <c r="P63" s="23" t="n">
        <f aca="false">$B$1*($C63+P$2)/$C63</f>
        <v>1.48276923076923</v>
      </c>
      <c r="Q63" s="22" t="n">
        <f aca="false">$B$1*($C63+Q$2)/$C63</f>
        <v>1.49300699300699</v>
      </c>
      <c r="R63" s="23" t="n">
        <f aca="false">$B$1*($C63+R$2)/$C63</f>
        <v>1.49641958041958</v>
      </c>
      <c r="S63" s="23" t="n">
        <f aca="false">$B$1*($C63+S$2)/$C63</f>
        <v>1.50836363636364</v>
      </c>
      <c r="T63" s="23" t="n">
        <f aca="false">$B$1*($C63+T$2)/$C63</f>
        <v>1.52372027972028</v>
      </c>
      <c r="U63" s="22" t="n">
        <f aca="false">$B$1*($C63+U$2)/$C63</f>
        <v>1.52713286713287</v>
      </c>
      <c r="V63" s="23" t="n">
        <f aca="false">$B$1*($C63+V$2)/$C63</f>
        <v>1.53907692307692</v>
      </c>
      <c r="W63" s="23" t="n">
        <f aca="false">$B$1*($C63+W$2)/$C63</f>
        <v>1.55443356643357</v>
      </c>
      <c r="X63" s="22" t="n">
        <f aca="false">$B$1*($C63+X$2)/$C63</f>
        <v>1.56125874125874</v>
      </c>
      <c r="Y63" s="23" t="n">
        <f aca="false">$B$1*($C63+Y$2)/$C63</f>
        <v>1.56979020979021</v>
      </c>
      <c r="Z63" s="23" t="n">
        <f aca="false">$B$1*($C63+Z$2)/$C63</f>
        <v>1.58685314685315</v>
      </c>
      <c r="AA63" s="22" t="n">
        <f aca="false">$B$1*($C63+AA$2)/$C63</f>
        <v>1.59538461538462</v>
      </c>
      <c r="AB63" s="23" t="n">
        <f aca="false">$B$1*($C63+AB$2)/$C63</f>
        <v>1.60562237762238</v>
      </c>
      <c r="AC63" s="23" t="n">
        <f aca="false">$B$1*($C63+AC$2)/$C63</f>
        <v>1.62439160839161</v>
      </c>
      <c r="AD63" s="22" t="n">
        <f aca="false">$B$1*($C63+AD$2)/$C63</f>
        <v>1.62951048951049</v>
      </c>
      <c r="AE63" s="23" t="n">
        <f aca="false">$B$1*($C63+AE$2)/$C63</f>
        <v>1.64486713286713</v>
      </c>
      <c r="AF63" s="23" t="n">
        <f aca="false">$B$1*($C63+AF$2)/$C63</f>
        <v>1.66534265734266</v>
      </c>
      <c r="AG63" s="22" t="n">
        <f aca="false">$B$1*($C63+AG$2)/$C63</f>
        <v>1.6806993006993</v>
      </c>
      <c r="AH63" s="23" t="n">
        <f aca="false">$B$1*($C63+AH$2)/$C63</f>
        <v>1.68752447552448</v>
      </c>
      <c r="AI63" s="23" t="n">
        <f aca="false">$B$1*($C63+AI$2)/$C63</f>
        <v>1.70970629370629</v>
      </c>
      <c r="AJ63" s="22" t="n">
        <f aca="false">$B$1*($C63+AJ$2)/$C63</f>
        <v>1.73188811188811</v>
      </c>
      <c r="AK63" s="23" t="n">
        <f aca="false">$B$1*($C63+AK$2)/$C63</f>
        <v>1.73359440559441</v>
      </c>
      <c r="AL63" s="23" t="n">
        <f aca="false">$B$1*($C63+AL$2)/$C63</f>
        <v>1.75918881118881</v>
      </c>
      <c r="AM63" s="22" t="n">
        <f aca="false">$B$1*($C63+AM$2)/$C63</f>
        <v>1.78307692307692</v>
      </c>
      <c r="AN63" s="23" t="n">
        <f aca="false">$B$1*($C63+AN$2)/$C63</f>
        <v>1.78648951048951</v>
      </c>
      <c r="AO63" s="23" t="n">
        <f aca="false">$B$1*($C63+AO$2)/$C63</f>
        <v>1.81379020979021</v>
      </c>
      <c r="AP63" s="22" t="n">
        <f aca="false">$B$1*($C63+AP$2)/$C63</f>
        <v>1.83426573426573</v>
      </c>
      <c r="AQ63" s="23" t="n">
        <f aca="false">$B$1*($C63+AQ$2)/$C63</f>
        <v>1.8427972027972</v>
      </c>
      <c r="AR63" s="23" t="n">
        <f aca="false">$B$1*($C63+AR$2)/$C63</f>
        <v>1.87351048951049</v>
      </c>
      <c r="AS63" s="22" t="n">
        <f aca="false">$B$1*($C63+AS$2)/$C63</f>
        <v>1.88545454545455</v>
      </c>
      <c r="AT63" s="23" t="n">
        <f aca="false">$B$1*($C63+AT$2)/$C63</f>
        <v>1.90593006993007</v>
      </c>
      <c r="AU63" s="23" t="n">
        <f aca="false">$B$1*($C63+AU$2)/$C63</f>
        <v>1.94005594405594</v>
      </c>
      <c r="AV63" s="22" t="n">
        <f aca="false">$B$1*($C63+AV$2)/$C63</f>
        <v>1.95370629370629</v>
      </c>
      <c r="AW63" s="23" t="n">
        <f aca="false">$B$1*($C63+AW$2)/$C63</f>
        <v>1.97418181818182</v>
      </c>
      <c r="AX63" s="23" t="n">
        <f aca="false">$B$1*($C63+AX$2)/$C63</f>
        <v>2.01172027972028</v>
      </c>
      <c r="AY63" s="22" t="n">
        <f aca="false">$B$1*($C63+AY$2)/$C63</f>
        <v>2.02195804195804</v>
      </c>
      <c r="AZ63" s="23" t="n">
        <f aca="false">$B$1*($C63+AZ$2)/$C63</f>
        <v>2.05096503496503</v>
      </c>
      <c r="BA63" s="22" t="n">
        <f aca="false">$B$1*($C63+BA$2)/$C63</f>
        <v>2.09020979020979</v>
      </c>
      <c r="BB63" s="23" t="n">
        <f aca="false">$B$1*($C63+BB$2)/$C63</f>
        <v>2.09191608391608</v>
      </c>
      <c r="BC63" s="23" t="n">
        <f aca="false">$B$1*($C63+BC$2)/$C63</f>
        <v>2.13457342657343</v>
      </c>
      <c r="BD63" s="22" t="n">
        <f aca="false">$B$1*($C63+BD$2)/$C63</f>
        <v>2.17552447552448</v>
      </c>
      <c r="BE63" s="23" t="n">
        <f aca="false">$B$1*($C63+BE$2)/$C63</f>
        <v>2.17893706293706</v>
      </c>
      <c r="BF63" s="23" t="n">
        <f aca="false">$B$1*($C63+BF$2)/$C63</f>
        <v>2.22671328671329</v>
      </c>
      <c r="BG63" s="23" t="n">
        <f aca="false">$B$1*($C63+BG$2)/$C63</f>
        <v>2.2761958041958</v>
      </c>
      <c r="BH63" s="22" t="n">
        <f aca="false">$B$1*($C63+BH$2)/$C63</f>
        <v>2.2779020979021</v>
      </c>
      <c r="BI63" s="23" t="n">
        <f aca="false">$B$1*($C63+BI$2)/$C63</f>
        <v>2.32738461538462</v>
      </c>
      <c r="BJ63" s="22" t="n">
        <f aca="false">$B$1*($C63+BJ$2)/$C63</f>
        <v>2.38027972027972</v>
      </c>
      <c r="BK63" s="23" t="n">
        <f aca="false">$B$1*($C63+BK$2)/$C63</f>
        <v>2.38198601398601</v>
      </c>
      <c r="BL63" s="23" t="n">
        <f aca="false">$B$1*($C63+BL$2)/$C63</f>
        <v>2.44</v>
      </c>
      <c r="BM63" s="22" t="n">
        <f aca="false">$B$1*($C63+BM$2)/$C63</f>
        <v>2.49972027972028</v>
      </c>
      <c r="BN63" s="23" t="n">
        <f aca="false">$B$1*($C63+BN$2)/$C63</f>
        <v>2.56285314685315</v>
      </c>
      <c r="BO63" s="22" t="n">
        <f aca="false">$B$1*($C63+BO$2)/$C63</f>
        <v>2.61916083916084</v>
      </c>
      <c r="BP63" s="23" t="n">
        <f aca="false">$B$1*($C63+BP$2)/$C63</f>
        <v>2.62769230769231</v>
      </c>
      <c r="BQ63" s="23" t="n">
        <f aca="false">$B$1*($C63+BQ$2)/$C63</f>
        <v>2.69765034965035</v>
      </c>
      <c r="BR63" s="23" t="n">
        <f aca="false">$B$1*($C63+BR$2)/$C63</f>
        <v>2.77102097902098</v>
      </c>
      <c r="BS63" s="22" t="n">
        <f aca="false">$B$1*($C63+BS$2)/$C63</f>
        <v>2.77272727272727</v>
      </c>
      <c r="BT63" s="23" t="n">
        <f aca="false">$B$1*($C63+BT$2)/$C63</f>
        <v>2.8460979020979</v>
      </c>
      <c r="BU63" s="22" t="n">
        <f aca="false">$B$1*($C63+BU$2)/$C63</f>
        <v>2.92629370629371</v>
      </c>
      <c r="BV63" s="23" t="n">
        <f aca="false">$B$1*($C63+BV$2)/$C63</f>
        <v>3.01160839160839</v>
      </c>
      <c r="BW63" s="22" t="n">
        <f aca="false">$B$1*($C63+BW$2)/$C63</f>
        <v>3.09692307692308</v>
      </c>
      <c r="BX63" s="23" t="n">
        <f aca="false">$B$1*($C63+BX$2)/$C63</f>
        <v>3.18223776223776</v>
      </c>
      <c r="BY63" s="22" t="n">
        <f aca="false">$B$1*($C63+BY$2)/$C63</f>
        <v>3.26755244755245</v>
      </c>
      <c r="BZ63" s="23" t="n">
        <f aca="false">$B$1*($C63+BZ$2)/$C63</f>
        <v>3.28461538461538</v>
      </c>
      <c r="CA63" s="23" t="n">
        <f aca="false">$B$1*($C63+CA$2)/$C63</f>
        <v>3.38699300699301</v>
      </c>
      <c r="CB63" s="22" t="n">
        <f aca="false">$B$1*($C63+CB$2)/$C63</f>
        <v>3.43818181818182</v>
      </c>
      <c r="CC63" s="23" t="n">
        <f aca="false">$B$1*($C63+CC$2)/$C63</f>
        <v>3.48937062937063</v>
      </c>
      <c r="CD63" s="23" t="n">
        <f aca="false">$B$1*($C63+CD$2)/$C63</f>
        <v>3.60881118881119</v>
      </c>
      <c r="CE63" s="23" t="n">
        <f aca="false">$B$1*($C63+CE$2)/$C63</f>
        <v>3.72825174825175</v>
      </c>
      <c r="CF63" s="22" t="n">
        <f aca="false">$B$1*($C63+CF$2)/$C63</f>
        <v>3.77944055944056</v>
      </c>
      <c r="CG63" s="23" t="n">
        <f aca="false">$B$1*($C63+CG$2)/$C63</f>
        <v>3.84769230769231</v>
      </c>
      <c r="CH63" s="22" t="n">
        <f aca="false">$B$1*($C63+CH$2)/$C63</f>
        <v>3.95006993006993</v>
      </c>
      <c r="CI63" s="23" t="n">
        <f aca="false">$B$1*($C63+CI$2)/$C63</f>
        <v>3.9841958041958</v>
      </c>
      <c r="CJ63" s="23" t="n">
        <f aca="false">$B$1*($C63+CJ$2)/$C63</f>
        <v>4.10363636363636</v>
      </c>
      <c r="CK63" s="23" t="n">
        <f aca="false">$B$1*($C63+CK$2)/$C63</f>
        <v>4.2572027972028</v>
      </c>
      <c r="CL63" s="22" t="n">
        <f aca="false">$B$1*($C63+CL$2)/$C63</f>
        <v>4.29132867132867</v>
      </c>
      <c r="CM63" s="23" t="n">
        <f aca="false">$B$1*($C63+CM$2)/$C63</f>
        <v>4.41076923076923</v>
      </c>
      <c r="CN63" s="23" t="n">
        <f aca="false">$B$1*($C63+CN$2)/$C63</f>
        <v>4.56433566433566</v>
      </c>
      <c r="CO63" s="22" t="n">
        <f aca="false">$B$1*($C63+CO$2)/$C63</f>
        <v>4.63258741258741</v>
      </c>
      <c r="CP63" s="23" t="n">
        <f aca="false">$B$1*($C63+CP$2)/$C63</f>
        <v>4.7179020979021</v>
      </c>
      <c r="CQ63" s="23" t="n">
        <f aca="false">$B$1*($C63+CQ$2)/$C63</f>
        <v>4.88853146853147</v>
      </c>
      <c r="CR63" s="22" t="n">
        <f aca="false">$B$1*($C63+CR$2)/$C63</f>
        <v>4.97384615384615</v>
      </c>
      <c r="CS63" s="23" t="n">
        <f aca="false">$B$1*($C63+CS$2)/$C63</f>
        <v>5.07622377622378</v>
      </c>
      <c r="CT63" s="23" t="n">
        <f aca="false">$B$1*($C63+CT$2)/$C63</f>
        <v>5.26391608391608</v>
      </c>
      <c r="CU63" s="22" t="n">
        <f aca="false">$B$1*($C63+CU$2)/$C63</f>
        <v>5.3151048951049</v>
      </c>
      <c r="CV63" s="23" t="n">
        <f aca="false">$B$1*($C63+CV$2)/$C63</f>
        <v>5.46867132867133</v>
      </c>
      <c r="CW63" s="23" t="n">
        <f aca="false">$B$1*($C63+CW$2)/$C63</f>
        <v>5.67342657342657</v>
      </c>
      <c r="CX63" s="22" t="n">
        <f aca="false">$B$1*($C63+CX$2)/$C63</f>
        <v>5.82699300699301</v>
      </c>
      <c r="CY63" s="23" t="n">
        <f aca="false">$B$1*($C63+CY$2)/$C63</f>
        <v>5.89524475524476</v>
      </c>
      <c r="CZ63" s="23" t="n">
        <f aca="false">$B$1*($C63+CZ$2)/$C63</f>
        <v>6.11706293706294</v>
      </c>
      <c r="DA63" s="22" t="n">
        <f aca="false">$B$1*($C63+DA$2)/$C63</f>
        <v>6.33888111888112</v>
      </c>
      <c r="DB63" s="23" t="n">
        <f aca="false">$B$1*($C63+DB$2)/$C63</f>
        <v>6.35594405594406</v>
      </c>
      <c r="DC63" s="23" t="n">
        <f aca="false">$B$1*($C63+DC$2)/$C63</f>
        <v>6.61188811188811</v>
      </c>
      <c r="DD63" s="22" t="n">
        <f aca="false">$B$1*($C63+DD$2)/$C63</f>
        <v>6.85076923076923</v>
      </c>
      <c r="DE63" s="23" t="n">
        <f aca="false">$B$1*($C63+DE$2)/$C63</f>
        <v>6.88489510489511</v>
      </c>
      <c r="DF63" s="23" t="n">
        <f aca="false">$B$1*($C63+DF$2)/$C63</f>
        <v>7.1579020979021</v>
      </c>
      <c r="DG63" s="22" t="n">
        <f aca="false">$B$1*($C63+DG$2)/$C63</f>
        <v>7.36265734265734</v>
      </c>
      <c r="DH63" s="23" t="n">
        <f aca="false">$B$1*($C63+DH$2)/$C63</f>
        <v>7.44797202797203</v>
      </c>
      <c r="DI63" s="23" t="n">
        <f aca="false">$B$1*($C63+DI$2)/$C63</f>
        <v>7.75510489510489</v>
      </c>
      <c r="DJ63" s="22" t="n">
        <f aca="false">$B$1*($C63+DJ$2)/$C63</f>
        <v>7.87454545454545</v>
      </c>
      <c r="DK63" s="23" t="n">
        <f aca="false">$B$1*($C63+DK$2)/$C63</f>
        <v>8.0793006993007</v>
      </c>
      <c r="DL63" s="23" t="n">
        <f aca="false">$B$1*($C63+DL$2)/$C63</f>
        <v>8.42055944055944</v>
      </c>
      <c r="DM63" s="22" t="n">
        <f aca="false">$B$1*($C63+DM$2)/$C63</f>
        <v>8.55706293706294</v>
      </c>
      <c r="DN63" s="23" t="n">
        <f aca="false">$B$1*($C63+DN$2)/$C63</f>
        <v>8.76181818181818</v>
      </c>
      <c r="DO63" s="23" t="n">
        <f aca="false">$B$1*($C63+DO$2)/$C63</f>
        <v>9.1372027972028</v>
      </c>
      <c r="DP63" s="22" t="n">
        <f aca="false">$B$1*($C63+DP$2)/$C63</f>
        <v>9.23958041958042</v>
      </c>
      <c r="DQ63" s="23" t="n">
        <f aca="false">$B$1*($C63+DQ$2)/$C63</f>
        <v>9.52965034965035</v>
      </c>
      <c r="DR63" s="22" t="n">
        <f aca="false">$B$1*($C63+DR$2)/$C63</f>
        <v>9.9220979020979</v>
      </c>
      <c r="DS63" s="23" t="n">
        <f aca="false">$B$1*($C63+DS$2)/$C63</f>
        <v>9.93916083916084</v>
      </c>
      <c r="DT63" s="23" t="n">
        <f aca="false">$B$1*($C63+DT$2)/$C63</f>
        <v>10.3657342657343</v>
      </c>
      <c r="DU63" s="22" t="n">
        <f aca="false">$B$1*($C63+DU$2)/$C63</f>
        <v>10.7752447552448</v>
      </c>
      <c r="DV63" s="23" t="n">
        <f aca="false">$B$1*($C63+DV$2)/$C63</f>
        <v>10.8093706293706</v>
      </c>
      <c r="DW63" s="23" t="n">
        <f aca="false">$B$1*($C63+DW$2)/$C63</f>
        <v>11.2871328671329</v>
      </c>
      <c r="DX63" s="23" t="n">
        <f aca="false">$B$1*($C63+DX$2)/$C63</f>
        <v>11.781958041958</v>
      </c>
      <c r="DY63" s="22" t="n">
        <f aca="false">$B$1*($C63+DY$2)/$C63</f>
        <v>11.799020979021</v>
      </c>
      <c r="DZ63" s="23" t="n">
        <f aca="false">$B$1*($C63+DZ$2)/$C63</f>
        <v>12.2938461538462</v>
      </c>
      <c r="EA63" s="22" t="n">
        <f aca="false">$B$1*($C63+EA$2)/$C63</f>
        <v>12.8227972027972</v>
      </c>
      <c r="EB63" s="23" t="n">
        <f aca="false">$B$1*($C63+EB$2)/$C63</f>
        <v>12.8398601398601</v>
      </c>
      <c r="EC63" s="23" t="n">
        <f aca="false">$B$1*($C63+EC$2)/$C63</f>
        <v>13.42</v>
      </c>
      <c r="ED63" s="22" t="n">
        <f aca="false">$B$1*($C63+ED$2)/$C63</f>
        <v>14.0172027972028</v>
      </c>
      <c r="EE63" s="23" t="n">
        <f aca="false">$B$1*($C63+EE$2)/$C63</f>
        <v>14.6485314685315</v>
      </c>
      <c r="EF63" s="22" t="n">
        <f aca="false">$B$1*($C63+EF$2)/$C63</f>
        <v>15.2116083916084</v>
      </c>
      <c r="EG63" s="23" t="n">
        <f aca="false">$B$1*($C63+EG$2)/$C63</f>
        <v>15.2969230769231</v>
      </c>
      <c r="EH63" s="23" t="n">
        <f aca="false">$B$1*($C63+EH$2)/$C63</f>
        <v>15.9965034965035</v>
      </c>
      <c r="EI63" s="23" t="n">
        <f aca="false">$B$1*($C63+EI$2)/$C63</f>
        <v>16.7302097902098</v>
      </c>
      <c r="EJ63" s="22" t="n">
        <f aca="false">$B$1*($C63+EJ$2)/$C63</f>
        <v>16.7472727272727</v>
      </c>
      <c r="EK63" s="23" t="n">
        <f aca="false">$B$1*($C63+EK$2)/$C63</f>
        <v>17.480979020979</v>
      </c>
      <c r="EL63" s="22" t="n">
        <f aca="false">$B$1*($C63+EL$2)/$C63</f>
        <v>18.2829370629371</v>
      </c>
    </row>
    <row r="64" customFormat="false" ht="12.75" hidden="false" customHeight="false" outlineLevel="0" collapsed="false">
      <c r="C64" s="18" t="n">
        <v>7.5</v>
      </c>
      <c r="D64" s="22" t="n">
        <f aca="false">$B$1*($C64+D$2)/$C64</f>
        <v>1.38266666666667</v>
      </c>
      <c r="E64" s="23" t="n">
        <f aca="false">$B$1*($C64+E$2)/$C64</f>
        <v>1.3908</v>
      </c>
      <c r="F64" s="22" t="n">
        <f aca="false">$B$1*($C64+F$2)/$C64</f>
        <v>1.39893333333333</v>
      </c>
      <c r="G64" s="23" t="n">
        <f aca="false">$B$1*($C64+G$2)/$C64</f>
        <v>1.40706666666667</v>
      </c>
      <c r="H64" s="22" t="n">
        <f aca="false">$B$1*($C64+H$2)/$C64</f>
        <v>1.4152</v>
      </c>
      <c r="I64" s="23" t="n">
        <f aca="false">$B$1*($C64+I$2)/$C64</f>
        <v>1.41682666666667</v>
      </c>
      <c r="J64" s="23" t="n">
        <f aca="false">$B$1*($C64+J$2)/$C64</f>
        <v>1.42658666666667</v>
      </c>
      <c r="K64" s="22" t="n">
        <f aca="false">$B$1*($C64+K$2)/$C64</f>
        <v>1.43146666666667</v>
      </c>
      <c r="L64" s="23" t="n">
        <f aca="false">$B$1*($C64+L$2)/$C64</f>
        <v>1.43634666666667</v>
      </c>
      <c r="M64" s="23" t="n">
        <f aca="false">$B$1*($C64+M$2)/$C64</f>
        <v>1.44773333333333</v>
      </c>
      <c r="N64" s="23" t="n">
        <f aca="false">$B$1*($C64+N$2)/$C64</f>
        <v>1.45912</v>
      </c>
      <c r="O64" s="22" t="n">
        <f aca="false">$B$1*($C64+O$2)/$C64</f>
        <v>1.464</v>
      </c>
      <c r="P64" s="23" t="n">
        <f aca="false">$B$1*($C64+P$2)/$C64</f>
        <v>1.47050666666667</v>
      </c>
      <c r="Q64" s="22" t="n">
        <f aca="false">$B$1*($C64+Q$2)/$C64</f>
        <v>1.48026666666667</v>
      </c>
      <c r="R64" s="23" t="n">
        <f aca="false">$B$1*($C64+R$2)/$C64</f>
        <v>1.48352</v>
      </c>
      <c r="S64" s="23" t="n">
        <f aca="false">$B$1*($C64+S$2)/$C64</f>
        <v>1.49490666666667</v>
      </c>
      <c r="T64" s="23" t="n">
        <f aca="false">$B$1*($C64+T$2)/$C64</f>
        <v>1.50954666666667</v>
      </c>
      <c r="U64" s="22" t="n">
        <f aca="false">$B$1*($C64+U$2)/$C64</f>
        <v>1.5128</v>
      </c>
      <c r="V64" s="23" t="n">
        <f aca="false">$B$1*($C64+V$2)/$C64</f>
        <v>1.52418666666667</v>
      </c>
      <c r="W64" s="23" t="n">
        <f aca="false">$B$1*($C64+W$2)/$C64</f>
        <v>1.53882666666667</v>
      </c>
      <c r="X64" s="22" t="n">
        <f aca="false">$B$1*($C64+X$2)/$C64</f>
        <v>1.54533333333333</v>
      </c>
      <c r="Y64" s="23" t="n">
        <f aca="false">$B$1*($C64+Y$2)/$C64</f>
        <v>1.55346666666667</v>
      </c>
      <c r="Z64" s="23" t="n">
        <f aca="false">$B$1*($C64+Z$2)/$C64</f>
        <v>1.56973333333333</v>
      </c>
      <c r="AA64" s="22" t="n">
        <f aca="false">$B$1*($C64+AA$2)/$C64</f>
        <v>1.57786666666667</v>
      </c>
      <c r="AB64" s="23" t="n">
        <f aca="false">$B$1*($C64+AB$2)/$C64</f>
        <v>1.58762666666667</v>
      </c>
      <c r="AC64" s="23" t="n">
        <f aca="false">$B$1*($C64+AC$2)/$C64</f>
        <v>1.60552</v>
      </c>
      <c r="AD64" s="22" t="n">
        <f aca="false">$B$1*($C64+AD$2)/$C64</f>
        <v>1.6104</v>
      </c>
      <c r="AE64" s="23" t="n">
        <f aca="false">$B$1*($C64+AE$2)/$C64</f>
        <v>1.62504</v>
      </c>
      <c r="AF64" s="23" t="n">
        <f aca="false">$B$1*($C64+AF$2)/$C64</f>
        <v>1.64456</v>
      </c>
      <c r="AG64" s="22" t="n">
        <f aca="false">$B$1*($C64+AG$2)/$C64</f>
        <v>1.6592</v>
      </c>
      <c r="AH64" s="23" t="n">
        <f aca="false">$B$1*($C64+AH$2)/$C64</f>
        <v>1.66570666666667</v>
      </c>
      <c r="AI64" s="23" t="n">
        <f aca="false">$B$1*($C64+AI$2)/$C64</f>
        <v>1.68685333333333</v>
      </c>
      <c r="AJ64" s="22" t="n">
        <f aca="false">$B$1*($C64+AJ$2)/$C64</f>
        <v>1.708</v>
      </c>
      <c r="AK64" s="23" t="n">
        <f aca="false">$B$1*($C64+AK$2)/$C64</f>
        <v>1.70962666666667</v>
      </c>
      <c r="AL64" s="23" t="n">
        <f aca="false">$B$1*($C64+AL$2)/$C64</f>
        <v>1.73402666666667</v>
      </c>
      <c r="AM64" s="22" t="n">
        <f aca="false">$B$1*($C64+AM$2)/$C64</f>
        <v>1.7568</v>
      </c>
      <c r="AN64" s="23" t="n">
        <f aca="false">$B$1*($C64+AN$2)/$C64</f>
        <v>1.76005333333333</v>
      </c>
      <c r="AO64" s="23" t="n">
        <f aca="false">$B$1*($C64+AO$2)/$C64</f>
        <v>1.78608</v>
      </c>
      <c r="AP64" s="22" t="n">
        <f aca="false">$B$1*($C64+AP$2)/$C64</f>
        <v>1.8056</v>
      </c>
      <c r="AQ64" s="23" t="n">
        <f aca="false">$B$1*($C64+AQ$2)/$C64</f>
        <v>1.81373333333333</v>
      </c>
      <c r="AR64" s="23" t="n">
        <f aca="false">$B$1*($C64+AR$2)/$C64</f>
        <v>1.84301333333333</v>
      </c>
      <c r="AS64" s="22" t="n">
        <f aca="false">$B$1*($C64+AS$2)/$C64</f>
        <v>1.8544</v>
      </c>
      <c r="AT64" s="23" t="n">
        <f aca="false">$B$1*($C64+AT$2)/$C64</f>
        <v>1.87392</v>
      </c>
      <c r="AU64" s="23" t="n">
        <f aca="false">$B$1*($C64+AU$2)/$C64</f>
        <v>1.90645333333333</v>
      </c>
      <c r="AV64" s="22" t="n">
        <f aca="false">$B$1*($C64+AV$2)/$C64</f>
        <v>1.91946666666667</v>
      </c>
      <c r="AW64" s="23" t="n">
        <f aca="false">$B$1*($C64+AW$2)/$C64</f>
        <v>1.93898666666667</v>
      </c>
      <c r="AX64" s="23" t="n">
        <f aca="false">$B$1*($C64+AX$2)/$C64</f>
        <v>1.97477333333333</v>
      </c>
      <c r="AY64" s="22" t="n">
        <f aca="false">$B$1*($C64+AY$2)/$C64</f>
        <v>1.98453333333333</v>
      </c>
      <c r="AZ64" s="23" t="n">
        <f aca="false">$B$1*($C64+AZ$2)/$C64</f>
        <v>2.01218666666667</v>
      </c>
      <c r="BA64" s="22" t="n">
        <f aca="false">$B$1*($C64+BA$2)/$C64</f>
        <v>2.0496</v>
      </c>
      <c r="BB64" s="23" t="n">
        <f aca="false">$B$1*($C64+BB$2)/$C64</f>
        <v>2.05122666666667</v>
      </c>
      <c r="BC64" s="23" t="n">
        <f aca="false">$B$1*($C64+BC$2)/$C64</f>
        <v>2.09189333333333</v>
      </c>
      <c r="BD64" s="22" t="n">
        <f aca="false">$B$1*($C64+BD$2)/$C64</f>
        <v>2.13093333333333</v>
      </c>
      <c r="BE64" s="23" t="n">
        <f aca="false">$B$1*($C64+BE$2)/$C64</f>
        <v>2.13418666666667</v>
      </c>
      <c r="BF64" s="23" t="n">
        <f aca="false">$B$1*($C64+BF$2)/$C64</f>
        <v>2.17973333333333</v>
      </c>
      <c r="BG64" s="23" t="n">
        <f aca="false">$B$1*($C64+BG$2)/$C64</f>
        <v>2.22690666666667</v>
      </c>
      <c r="BH64" s="22" t="n">
        <f aca="false">$B$1*($C64+BH$2)/$C64</f>
        <v>2.22853333333333</v>
      </c>
      <c r="BI64" s="23" t="n">
        <f aca="false">$B$1*($C64+BI$2)/$C64</f>
        <v>2.27570666666667</v>
      </c>
      <c r="BJ64" s="22" t="n">
        <f aca="false">$B$1*($C64+BJ$2)/$C64</f>
        <v>2.32613333333333</v>
      </c>
      <c r="BK64" s="23" t="n">
        <f aca="false">$B$1*($C64+BK$2)/$C64</f>
        <v>2.32776</v>
      </c>
      <c r="BL64" s="23" t="n">
        <f aca="false">$B$1*($C64+BL$2)/$C64</f>
        <v>2.38306666666667</v>
      </c>
      <c r="BM64" s="22" t="n">
        <f aca="false">$B$1*($C64+BM$2)/$C64</f>
        <v>2.44</v>
      </c>
      <c r="BN64" s="23" t="n">
        <f aca="false">$B$1*($C64+BN$2)/$C64</f>
        <v>2.50018666666667</v>
      </c>
      <c r="BO64" s="22" t="n">
        <f aca="false">$B$1*($C64+BO$2)/$C64</f>
        <v>2.55386666666667</v>
      </c>
      <c r="BP64" s="23" t="n">
        <f aca="false">$B$1*($C64+BP$2)/$C64</f>
        <v>2.562</v>
      </c>
      <c r="BQ64" s="23" t="n">
        <f aca="false">$B$1*($C64+BQ$2)/$C64</f>
        <v>2.62869333333333</v>
      </c>
      <c r="BR64" s="23" t="n">
        <f aca="false">$B$1*($C64+BR$2)/$C64</f>
        <v>2.69864</v>
      </c>
      <c r="BS64" s="22" t="n">
        <f aca="false">$B$1*($C64+BS$2)/$C64</f>
        <v>2.70026666666667</v>
      </c>
      <c r="BT64" s="23" t="n">
        <f aca="false">$B$1*($C64+BT$2)/$C64</f>
        <v>2.77021333333333</v>
      </c>
      <c r="BU64" s="22" t="n">
        <f aca="false">$B$1*($C64+BU$2)/$C64</f>
        <v>2.84666666666667</v>
      </c>
      <c r="BV64" s="23" t="n">
        <f aca="false">$B$1*($C64+BV$2)/$C64</f>
        <v>2.928</v>
      </c>
      <c r="BW64" s="22" t="n">
        <f aca="false">$B$1*($C64+BW$2)/$C64</f>
        <v>3.00933333333333</v>
      </c>
      <c r="BX64" s="23" t="n">
        <f aca="false">$B$1*($C64+BX$2)/$C64</f>
        <v>3.09066666666667</v>
      </c>
      <c r="BY64" s="22" t="n">
        <f aca="false">$B$1*($C64+BY$2)/$C64</f>
        <v>3.172</v>
      </c>
      <c r="BZ64" s="23" t="n">
        <f aca="false">$B$1*($C64+BZ$2)/$C64</f>
        <v>3.18826666666667</v>
      </c>
      <c r="CA64" s="23" t="n">
        <f aca="false">$B$1*($C64+CA$2)/$C64</f>
        <v>3.28586666666667</v>
      </c>
      <c r="CB64" s="22" t="n">
        <f aca="false">$B$1*($C64+CB$2)/$C64</f>
        <v>3.33466666666667</v>
      </c>
      <c r="CC64" s="23" t="n">
        <f aca="false">$B$1*($C64+CC$2)/$C64</f>
        <v>3.38346666666667</v>
      </c>
      <c r="CD64" s="23" t="n">
        <f aca="false">$B$1*($C64+CD$2)/$C64</f>
        <v>3.49733333333333</v>
      </c>
      <c r="CE64" s="23" t="n">
        <f aca="false">$B$1*($C64+CE$2)/$C64</f>
        <v>3.6112</v>
      </c>
      <c r="CF64" s="22" t="n">
        <f aca="false">$B$1*($C64+CF$2)/$C64</f>
        <v>3.66</v>
      </c>
      <c r="CG64" s="23" t="n">
        <f aca="false">$B$1*($C64+CG$2)/$C64</f>
        <v>3.72506666666667</v>
      </c>
      <c r="CH64" s="22" t="n">
        <f aca="false">$B$1*($C64+CH$2)/$C64</f>
        <v>3.82266666666667</v>
      </c>
      <c r="CI64" s="23" t="n">
        <f aca="false">$B$1*($C64+CI$2)/$C64</f>
        <v>3.8552</v>
      </c>
      <c r="CJ64" s="23" t="n">
        <f aca="false">$B$1*($C64+CJ$2)/$C64</f>
        <v>3.96906666666667</v>
      </c>
      <c r="CK64" s="23" t="n">
        <f aca="false">$B$1*($C64+CK$2)/$C64</f>
        <v>4.11546666666667</v>
      </c>
      <c r="CL64" s="22" t="n">
        <f aca="false">$B$1*($C64+CL$2)/$C64</f>
        <v>4.148</v>
      </c>
      <c r="CM64" s="23" t="n">
        <f aca="false">$B$1*($C64+CM$2)/$C64</f>
        <v>4.26186666666667</v>
      </c>
      <c r="CN64" s="23" t="n">
        <f aca="false">$B$1*($C64+CN$2)/$C64</f>
        <v>4.40826666666667</v>
      </c>
      <c r="CO64" s="22" t="n">
        <f aca="false">$B$1*($C64+CO$2)/$C64</f>
        <v>4.47333333333333</v>
      </c>
      <c r="CP64" s="23" t="n">
        <f aca="false">$B$1*($C64+CP$2)/$C64</f>
        <v>4.55466666666667</v>
      </c>
      <c r="CQ64" s="23" t="n">
        <f aca="false">$B$1*($C64+CQ$2)/$C64</f>
        <v>4.71733333333333</v>
      </c>
      <c r="CR64" s="22" t="n">
        <f aca="false">$B$1*($C64+CR$2)/$C64</f>
        <v>4.79866666666667</v>
      </c>
      <c r="CS64" s="23" t="n">
        <f aca="false">$B$1*($C64+CS$2)/$C64</f>
        <v>4.89626666666667</v>
      </c>
      <c r="CT64" s="23" t="n">
        <f aca="false">$B$1*($C64+CT$2)/$C64</f>
        <v>5.0752</v>
      </c>
      <c r="CU64" s="22" t="n">
        <f aca="false">$B$1*($C64+CU$2)/$C64</f>
        <v>5.124</v>
      </c>
      <c r="CV64" s="23" t="n">
        <f aca="false">$B$1*($C64+CV$2)/$C64</f>
        <v>5.2704</v>
      </c>
      <c r="CW64" s="23" t="n">
        <f aca="false">$B$1*($C64+CW$2)/$C64</f>
        <v>5.4656</v>
      </c>
      <c r="CX64" s="22" t="n">
        <f aca="false">$B$1*($C64+CX$2)/$C64</f>
        <v>5.612</v>
      </c>
      <c r="CY64" s="23" t="n">
        <f aca="false">$B$1*($C64+CY$2)/$C64</f>
        <v>5.67706666666667</v>
      </c>
      <c r="CZ64" s="23" t="n">
        <f aca="false">$B$1*($C64+CZ$2)/$C64</f>
        <v>5.88853333333333</v>
      </c>
      <c r="DA64" s="22" t="n">
        <f aca="false">$B$1*($C64+DA$2)/$C64</f>
        <v>6.1</v>
      </c>
      <c r="DB64" s="23" t="n">
        <f aca="false">$B$1*($C64+DB$2)/$C64</f>
        <v>6.11626666666667</v>
      </c>
      <c r="DC64" s="23" t="n">
        <f aca="false">$B$1*($C64+DC$2)/$C64</f>
        <v>6.36026666666667</v>
      </c>
      <c r="DD64" s="22" t="n">
        <f aca="false">$B$1*($C64+DD$2)/$C64</f>
        <v>6.588</v>
      </c>
      <c r="DE64" s="23" t="n">
        <f aca="false">$B$1*($C64+DE$2)/$C64</f>
        <v>6.62053333333333</v>
      </c>
      <c r="DF64" s="23" t="n">
        <f aca="false">$B$1*($C64+DF$2)/$C64</f>
        <v>6.8808</v>
      </c>
      <c r="DG64" s="22" t="n">
        <f aca="false">$B$1*($C64+DG$2)/$C64</f>
        <v>7.076</v>
      </c>
      <c r="DH64" s="23" t="n">
        <f aca="false">$B$1*($C64+DH$2)/$C64</f>
        <v>7.15733333333333</v>
      </c>
      <c r="DI64" s="23" t="n">
        <f aca="false">$B$1*($C64+DI$2)/$C64</f>
        <v>7.45013333333333</v>
      </c>
      <c r="DJ64" s="22" t="n">
        <f aca="false">$B$1*($C64+DJ$2)/$C64</f>
        <v>7.564</v>
      </c>
      <c r="DK64" s="23" t="n">
        <f aca="false">$B$1*($C64+DK$2)/$C64</f>
        <v>7.7592</v>
      </c>
      <c r="DL64" s="23" t="n">
        <f aca="false">$B$1*($C64+DL$2)/$C64</f>
        <v>8.08453333333333</v>
      </c>
      <c r="DM64" s="22" t="n">
        <f aca="false">$B$1*($C64+DM$2)/$C64</f>
        <v>8.21466666666667</v>
      </c>
      <c r="DN64" s="23" t="n">
        <f aca="false">$B$1*($C64+DN$2)/$C64</f>
        <v>8.40986666666667</v>
      </c>
      <c r="DO64" s="23" t="n">
        <f aca="false">$B$1*($C64+DO$2)/$C64</f>
        <v>8.76773333333333</v>
      </c>
      <c r="DP64" s="22" t="n">
        <f aca="false">$B$1*($C64+DP$2)/$C64</f>
        <v>8.86533333333333</v>
      </c>
      <c r="DQ64" s="23" t="n">
        <f aca="false">$B$1*($C64+DQ$2)/$C64</f>
        <v>9.14186666666667</v>
      </c>
      <c r="DR64" s="22" t="n">
        <f aca="false">$B$1*($C64+DR$2)/$C64</f>
        <v>9.516</v>
      </c>
      <c r="DS64" s="23" t="n">
        <f aca="false">$B$1*($C64+DS$2)/$C64</f>
        <v>9.53226666666667</v>
      </c>
      <c r="DT64" s="23" t="n">
        <f aca="false">$B$1*($C64+DT$2)/$C64</f>
        <v>9.93893333333333</v>
      </c>
      <c r="DU64" s="22" t="n">
        <f aca="false">$B$1*($C64+DU$2)/$C64</f>
        <v>10.3293333333333</v>
      </c>
      <c r="DV64" s="23" t="n">
        <f aca="false">$B$1*($C64+DV$2)/$C64</f>
        <v>10.3618666666667</v>
      </c>
      <c r="DW64" s="23" t="n">
        <f aca="false">$B$1*($C64+DW$2)/$C64</f>
        <v>10.8173333333333</v>
      </c>
      <c r="DX64" s="23" t="n">
        <f aca="false">$B$1*($C64+DX$2)/$C64</f>
        <v>11.2890666666667</v>
      </c>
      <c r="DY64" s="22" t="n">
        <f aca="false">$B$1*($C64+DY$2)/$C64</f>
        <v>11.3053333333333</v>
      </c>
      <c r="DZ64" s="23" t="n">
        <f aca="false">$B$1*($C64+DZ$2)/$C64</f>
        <v>11.7770666666667</v>
      </c>
      <c r="EA64" s="22" t="n">
        <f aca="false">$B$1*($C64+EA$2)/$C64</f>
        <v>12.2813333333333</v>
      </c>
      <c r="EB64" s="23" t="n">
        <f aca="false">$B$1*($C64+EB$2)/$C64</f>
        <v>12.2976</v>
      </c>
      <c r="EC64" s="23" t="n">
        <f aca="false">$B$1*($C64+EC$2)/$C64</f>
        <v>12.8506666666667</v>
      </c>
      <c r="ED64" s="22" t="n">
        <f aca="false">$B$1*($C64+ED$2)/$C64</f>
        <v>13.42</v>
      </c>
      <c r="EE64" s="23" t="n">
        <f aca="false">$B$1*($C64+EE$2)/$C64</f>
        <v>14.0218666666667</v>
      </c>
      <c r="EF64" s="22" t="n">
        <f aca="false">$B$1*($C64+EF$2)/$C64</f>
        <v>14.5586666666667</v>
      </c>
      <c r="EG64" s="23" t="n">
        <f aca="false">$B$1*($C64+EG$2)/$C64</f>
        <v>14.64</v>
      </c>
      <c r="EH64" s="23" t="n">
        <f aca="false">$B$1*($C64+EH$2)/$C64</f>
        <v>15.3069333333333</v>
      </c>
      <c r="EI64" s="23" t="n">
        <f aca="false">$B$1*($C64+EI$2)/$C64</f>
        <v>16.0064</v>
      </c>
      <c r="EJ64" s="22" t="n">
        <f aca="false">$B$1*($C64+EJ$2)/$C64</f>
        <v>16.0226666666667</v>
      </c>
      <c r="EK64" s="23" t="n">
        <f aca="false">$B$1*($C64+EK$2)/$C64</f>
        <v>16.7221333333333</v>
      </c>
      <c r="EL64" s="22" t="n">
        <f aca="false">$B$1*($C64+EL$2)/$C64</f>
        <v>17.4866666666667</v>
      </c>
    </row>
    <row r="65" customFormat="false" ht="12.75" hidden="false" customHeight="false" outlineLevel="0" collapsed="false">
      <c r="C65" s="19" t="n">
        <v>7.87</v>
      </c>
      <c r="D65" s="22" t="n">
        <f aca="false">$B$1*($C65+D$2)/$C65</f>
        <v>1.37501905972046</v>
      </c>
      <c r="E65" s="23" t="n">
        <f aca="false">$B$1*($C65+E$2)/$C65</f>
        <v>1.38277001270648</v>
      </c>
      <c r="F65" s="22" t="n">
        <f aca="false">$B$1*($C65+F$2)/$C65</f>
        <v>1.3905209656925</v>
      </c>
      <c r="G65" s="23" t="n">
        <f aca="false">$B$1*($C65+G$2)/$C65</f>
        <v>1.39827191867853</v>
      </c>
      <c r="H65" s="22" t="n">
        <f aca="false">$B$1*($C65+H$2)/$C65</f>
        <v>1.40602287166455</v>
      </c>
      <c r="I65" s="23" t="n">
        <f aca="false">$B$1*($C65+I$2)/$C65</f>
        <v>1.40757306226175</v>
      </c>
      <c r="J65" s="23" t="n">
        <f aca="false">$B$1*($C65+J$2)/$C65</f>
        <v>1.41687420584498</v>
      </c>
      <c r="K65" s="22" t="n">
        <f aca="false">$B$1*($C65+K$2)/$C65</f>
        <v>1.42152477763659</v>
      </c>
      <c r="L65" s="23" t="n">
        <f aca="false">$B$1*($C65+L$2)/$C65</f>
        <v>1.42617534942821</v>
      </c>
      <c r="M65" s="23" t="n">
        <f aca="false">$B$1*($C65+M$2)/$C65</f>
        <v>1.43702668360864</v>
      </c>
      <c r="N65" s="23" t="n">
        <f aca="false">$B$1*($C65+N$2)/$C65</f>
        <v>1.44787801778907</v>
      </c>
      <c r="O65" s="22" t="n">
        <f aca="false">$B$1*($C65+O$2)/$C65</f>
        <v>1.45252858958069</v>
      </c>
      <c r="P65" s="23" t="n">
        <f aca="false">$B$1*($C65+P$2)/$C65</f>
        <v>1.4587293519695</v>
      </c>
      <c r="Q65" s="22" t="n">
        <f aca="false">$B$1*($C65+Q$2)/$C65</f>
        <v>1.46803049555273</v>
      </c>
      <c r="R65" s="23" t="n">
        <f aca="false">$B$1*($C65+R$2)/$C65</f>
        <v>1.47113087674714</v>
      </c>
      <c r="S65" s="23" t="n">
        <f aca="false">$B$1*($C65+S$2)/$C65</f>
        <v>1.48198221092757</v>
      </c>
      <c r="T65" s="23" t="n">
        <f aca="false">$B$1*($C65+T$2)/$C65</f>
        <v>1.49593392630241</v>
      </c>
      <c r="U65" s="22" t="n">
        <f aca="false">$B$1*($C65+U$2)/$C65</f>
        <v>1.49903430749682</v>
      </c>
      <c r="V65" s="23" t="n">
        <f aca="false">$B$1*($C65+V$2)/$C65</f>
        <v>1.50988564167726</v>
      </c>
      <c r="W65" s="23" t="n">
        <f aca="false">$B$1*($C65+W$2)/$C65</f>
        <v>1.5238373570521</v>
      </c>
      <c r="X65" s="22" t="n">
        <f aca="false">$B$1*($C65+X$2)/$C65</f>
        <v>1.53003811944092</v>
      </c>
      <c r="Y65" s="23" t="n">
        <f aca="false">$B$1*($C65+Y$2)/$C65</f>
        <v>1.53778907242694</v>
      </c>
      <c r="Z65" s="23" t="n">
        <f aca="false">$B$1*($C65+Z$2)/$C65</f>
        <v>1.55329097839898</v>
      </c>
      <c r="AA65" s="22" t="n">
        <f aca="false">$B$1*($C65+AA$2)/$C65</f>
        <v>1.56104193138501</v>
      </c>
      <c r="AB65" s="23" t="n">
        <f aca="false">$B$1*($C65+AB$2)/$C65</f>
        <v>1.57034307496823</v>
      </c>
      <c r="AC65" s="23" t="n">
        <f aca="false">$B$1*($C65+AC$2)/$C65</f>
        <v>1.58739517153748</v>
      </c>
      <c r="AD65" s="22" t="n">
        <f aca="false">$B$1*($C65+AD$2)/$C65</f>
        <v>1.5920457433291</v>
      </c>
      <c r="AE65" s="23" t="n">
        <f aca="false">$B$1*($C65+AE$2)/$C65</f>
        <v>1.60599745870394</v>
      </c>
      <c r="AF65" s="23" t="n">
        <f aca="false">$B$1*($C65+AF$2)/$C65</f>
        <v>1.62459974587039</v>
      </c>
      <c r="AG65" s="22" t="n">
        <f aca="false">$B$1*($C65+AG$2)/$C65</f>
        <v>1.63855146124524</v>
      </c>
      <c r="AH65" s="23" t="n">
        <f aca="false">$B$1*($C65+AH$2)/$C65</f>
        <v>1.64475222363405</v>
      </c>
      <c r="AI65" s="23" t="n">
        <f aca="false">$B$1*($C65+AI$2)/$C65</f>
        <v>1.66490470139771</v>
      </c>
      <c r="AJ65" s="22" t="n">
        <f aca="false">$B$1*($C65+AJ$2)/$C65</f>
        <v>1.68505717916137</v>
      </c>
      <c r="AK65" s="23" t="n">
        <f aca="false">$B$1*($C65+AK$2)/$C65</f>
        <v>1.68660736975858</v>
      </c>
      <c r="AL65" s="23" t="n">
        <f aca="false">$B$1*($C65+AL$2)/$C65</f>
        <v>1.70986022871665</v>
      </c>
      <c r="AM65" s="22" t="n">
        <f aca="false">$B$1*($C65+AM$2)/$C65</f>
        <v>1.73156289707751</v>
      </c>
      <c r="AN65" s="23" t="n">
        <f aca="false">$B$1*($C65+AN$2)/$C65</f>
        <v>1.73466327827192</v>
      </c>
      <c r="AO65" s="23" t="n">
        <f aca="false">$B$1*($C65+AO$2)/$C65</f>
        <v>1.75946632782719</v>
      </c>
      <c r="AP65" s="22" t="n">
        <f aca="false">$B$1*($C65+AP$2)/$C65</f>
        <v>1.77806861499365</v>
      </c>
      <c r="AQ65" s="23" t="n">
        <f aca="false">$B$1*($C65+AQ$2)/$C65</f>
        <v>1.78581956797967</v>
      </c>
      <c r="AR65" s="23" t="n">
        <f aca="false">$B$1*($C65+AR$2)/$C65</f>
        <v>1.81372299872935</v>
      </c>
      <c r="AS65" s="22" t="n">
        <f aca="false">$B$1*($C65+AS$2)/$C65</f>
        <v>1.82457433290978</v>
      </c>
      <c r="AT65" s="23" t="n">
        <f aca="false">$B$1*($C65+AT$2)/$C65</f>
        <v>1.84317662007624</v>
      </c>
      <c r="AU65" s="23" t="n">
        <f aca="false">$B$1*($C65+AU$2)/$C65</f>
        <v>1.87418043202033</v>
      </c>
      <c r="AV65" s="22" t="n">
        <f aca="false">$B$1*($C65+AV$2)/$C65</f>
        <v>1.88658195679797</v>
      </c>
      <c r="AW65" s="23" t="n">
        <f aca="false">$B$1*($C65+AW$2)/$C65</f>
        <v>1.90518424396442</v>
      </c>
      <c r="AX65" s="23" t="n">
        <f aca="false">$B$1*($C65+AX$2)/$C65</f>
        <v>1.93928843710292</v>
      </c>
      <c r="AY65" s="22" t="n">
        <f aca="false">$B$1*($C65+AY$2)/$C65</f>
        <v>1.94858958068615</v>
      </c>
      <c r="AZ65" s="23" t="n">
        <f aca="false">$B$1*($C65+AZ$2)/$C65</f>
        <v>1.97494282083863</v>
      </c>
      <c r="BA65" s="22" t="n">
        <f aca="false">$B$1*($C65+BA$2)/$C65</f>
        <v>2.01059720457433</v>
      </c>
      <c r="BB65" s="23" t="n">
        <f aca="false">$B$1*($C65+BB$2)/$C65</f>
        <v>2.01214739517154</v>
      </c>
      <c r="BC65" s="23" t="n">
        <f aca="false">$B$1*($C65+BC$2)/$C65</f>
        <v>2.05090216010165</v>
      </c>
      <c r="BD65" s="22" t="n">
        <f aca="false">$B$1*($C65+BD$2)/$C65</f>
        <v>2.08810673443456</v>
      </c>
      <c r="BE65" s="23" t="n">
        <f aca="false">$B$1*($C65+BE$2)/$C65</f>
        <v>2.09120711562897</v>
      </c>
      <c r="BF65" s="23" t="n">
        <f aca="false">$B$1*($C65+BF$2)/$C65</f>
        <v>2.1346124523507</v>
      </c>
      <c r="BG65" s="23" t="n">
        <f aca="false">$B$1*($C65+BG$2)/$C65</f>
        <v>2.17956797966963</v>
      </c>
      <c r="BH65" s="22" t="n">
        <f aca="false">$B$1*($C65+BH$2)/$C65</f>
        <v>2.18111817026684</v>
      </c>
      <c r="BI65" s="23" t="n">
        <f aca="false">$B$1*($C65+BI$2)/$C65</f>
        <v>2.22607369758577</v>
      </c>
      <c r="BJ65" s="22" t="n">
        <f aca="false">$B$1*($C65+BJ$2)/$C65</f>
        <v>2.27412960609911</v>
      </c>
      <c r="BK65" s="23" t="n">
        <f aca="false">$B$1*($C65+BK$2)/$C65</f>
        <v>2.27567979669632</v>
      </c>
      <c r="BL65" s="23" t="n">
        <f aca="false">$B$1*($C65+BL$2)/$C65</f>
        <v>2.32838627700127</v>
      </c>
      <c r="BM65" s="22" t="n">
        <f aca="false">$B$1*($C65+BM$2)/$C65</f>
        <v>2.38264294790343</v>
      </c>
      <c r="BN65" s="23" t="n">
        <f aca="false">$B$1*($C65+BN$2)/$C65</f>
        <v>2.44</v>
      </c>
      <c r="BO65" s="22" t="n">
        <f aca="false">$B$1*($C65+BO$2)/$C65</f>
        <v>2.49115628970775</v>
      </c>
      <c r="BP65" s="23" t="n">
        <f aca="false">$B$1*($C65+BP$2)/$C65</f>
        <v>2.49890724269377</v>
      </c>
      <c r="BQ65" s="23" t="n">
        <f aca="false">$B$1*($C65+BQ$2)/$C65</f>
        <v>2.56246505717916</v>
      </c>
      <c r="BR65" s="23" t="n">
        <f aca="false">$B$1*($C65+BR$2)/$C65</f>
        <v>2.62912325285896</v>
      </c>
      <c r="BS65" s="22" t="n">
        <f aca="false">$B$1*($C65+BS$2)/$C65</f>
        <v>2.63067344345616</v>
      </c>
      <c r="BT65" s="23" t="n">
        <f aca="false">$B$1*($C65+BT$2)/$C65</f>
        <v>2.69733163913596</v>
      </c>
      <c r="BU65" s="22" t="n">
        <f aca="false">$B$1*($C65+BU$2)/$C65</f>
        <v>2.77019059720457</v>
      </c>
      <c r="BV65" s="23" t="n">
        <f aca="false">$B$1*($C65+BV$2)/$C65</f>
        <v>2.8477001270648</v>
      </c>
      <c r="BW65" s="22" t="n">
        <f aca="false">$B$1*($C65+BW$2)/$C65</f>
        <v>2.92520965692503</v>
      </c>
      <c r="BX65" s="23" t="n">
        <f aca="false">$B$1*($C65+BX$2)/$C65</f>
        <v>3.00271918678526</v>
      </c>
      <c r="BY65" s="22" t="n">
        <f aca="false">$B$1*($C65+BY$2)/$C65</f>
        <v>3.08022871664549</v>
      </c>
      <c r="BZ65" s="23" t="n">
        <f aca="false">$B$1*($C65+BZ$2)/$C65</f>
        <v>3.09573062261753</v>
      </c>
      <c r="CA65" s="23" t="n">
        <f aca="false">$B$1*($C65+CA$2)/$C65</f>
        <v>3.18874205844981</v>
      </c>
      <c r="CB65" s="22" t="n">
        <f aca="false">$B$1*($C65+CB$2)/$C65</f>
        <v>3.23524777636595</v>
      </c>
      <c r="CC65" s="23" t="n">
        <f aca="false">$B$1*($C65+CC$2)/$C65</f>
        <v>3.28175349428208</v>
      </c>
      <c r="CD65" s="23" t="n">
        <f aca="false">$B$1*($C65+CD$2)/$C65</f>
        <v>3.3902668360864</v>
      </c>
      <c r="CE65" s="23" t="n">
        <f aca="false">$B$1*($C65+CE$2)/$C65</f>
        <v>3.49878017789072</v>
      </c>
      <c r="CF65" s="22" t="n">
        <f aca="false">$B$1*($C65+CF$2)/$C65</f>
        <v>3.54528589580686</v>
      </c>
      <c r="CG65" s="23" t="n">
        <f aca="false">$B$1*($C65+CG$2)/$C65</f>
        <v>3.60729351969504</v>
      </c>
      <c r="CH65" s="22" t="n">
        <f aca="false">$B$1*($C65+CH$2)/$C65</f>
        <v>3.70030495552732</v>
      </c>
      <c r="CI65" s="23" t="n">
        <f aca="false">$B$1*($C65+CI$2)/$C65</f>
        <v>3.73130876747141</v>
      </c>
      <c r="CJ65" s="23" t="n">
        <f aca="false">$B$1*($C65+CJ$2)/$C65</f>
        <v>3.83982210927573</v>
      </c>
      <c r="CK65" s="23" t="n">
        <f aca="false">$B$1*($C65+CK$2)/$C65</f>
        <v>3.97933926302414</v>
      </c>
      <c r="CL65" s="22" t="n">
        <f aca="false">$B$1*($C65+CL$2)/$C65</f>
        <v>4.01034307496823</v>
      </c>
      <c r="CM65" s="23" t="n">
        <f aca="false">$B$1*($C65+CM$2)/$C65</f>
        <v>4.11885641677255</v>
      </c>
      <c r="CN65" s="23" t="n">
        <f aca="false">$B$1*($C65+CN$2)/$C65</f>
        <v>4.25837357052097</v>
      </c>
      <c r="CO65" s="22" t="n">
        <f aca="false">$B$1*($C65+CO$2)/$C65</f>
        <v>4.32038119440915</v>
      </c>
      <c r="CP65" s="23" t="n">
        <f aca="false">$B$1*($C65+CP$2)/$C65</f>
        <v>4.39789072426938</v>
      </c>
      <c r="CQ65" s="23" t="n">
        <f aca="false">$B$1*($C65+CQ$2)/$C65</f>
        <v>4.55290978398984</v>
      </c>
      <c r="CR65" s="22" t="n">
        <f aca="false">$B$1*($C65+CR$2)/$C65</f>
        <v>4.63041931385006</v>
      </c>
      <c r="CS65" s="23" t="n">
        <f aca="false">$B$1*($C65+CS$2)/$C65</f>
        <v>4.72343074968234</v>
      </c>
      <c r="CT65" s="23" t="n">
        <f aca="false">$B$1*($C65+CT$2)/$C65</f>
        <v>4.89395171537484</v>
      </c>
      <c r="CU65" s="22" t="n">
        <f aca="false">$B$1*($C65+CU$2)/$C65</f>
        <v>4.94045743329098</v>
      </c>
      <c r="CV65" s="23" t="n">
        <f aca="false">$B$1*($C65+CV$2)/$C65</f>
        <v>5.07997458703939</v>
      </c>
      <c r="CW65" s="23" t="n">
        <f aca="false">$B$1*($C65+CW$2)/$C65</f>
        <v>5.26599745870394</v>
      </c>
      <c r="CX65" s="22" t="n">
        <f aca="false">$B$1*($C65+CX$2)/$C65</f>
        <v>5.40551461245235</v>
      </c>
      <c r="CY65" s="23" t="n">
        <f aca="false">$B$1*($C65+CY$2)/$C65</f>
        <v>5.46752223634053</v>
      </c>
      <c r="CZ65" s="23" t="n">
        <f aca="false">$B$1*($C65+CZ$2)/$C65</f>
        <v>5.66904701397713</v>
      </c>
      <c r="DA65" s="22" t="n">
        <f aca="false">$B$1*($C65+DA$2)/$C65</f>
        <v>5.87057179161372</v>
      </c>
      <c r="DB65" s="23" t="n">
        <f aca="false">$B$1*($C65+DB$2)/$C65</f>
        <v>5.88607369758577</v>
      </c>
      <c r="DC65" s="23" t="n">
        <f aca="false">$B$1*($C65+DC$2)/$C65</f>
        <v>6.11860228716645</v>
      </c>
      <c r="DD65" s="22" t="n">
        <f aca="false">$B$1*($C65+DD$2)/$C65</f>
        <v>6.3356289707751</v>
      </c>
      <c r="DE65" s="23" t="n">
        <f aca="false">$B$1*($C65+DE$2)/$C65</f>
        <v>6.36663278271919</v>
      </c>
      <c r="DF65" s="23" t="n">
        <f aca="false">$B$1*($C65+DF$2)/$C65</f>
        <v>6.61466327827192</v>
      </c>
      <c r="DG65" s="22" t="n">
        <f aca="false">$B$1*($C65+DG$2)/$C65</f>
        <v>6.80068614993647</v>
      </c>
      <c r="DH65" s="23" t="n">
        <f aca="false">$B$1*($C65+DH$2)/$C65</f>
        <v>6.8781956797967</v>
      </c>
      <c r="DI65" s="23" t="n">
        <f aca="false">$B$1*($C65+DI$2)/$C65</f>
        <v>7.15722998729352</v>
      </c>
      <c r="DJ65" s="22" t="n">
        <f aca="false">$B$1*($C65+DJ$2)/$C65</f>
        <v>7.26574332909784</v>
      </c>
      <c r="DK65" s="23" t="n">
        <f aca="false">$B$1*($C65+DK$2)/$C65</f>
        <v>7.45176620076239</v>
      </c>
      <c r="DL65" s="23" t="n">
        <f aca="false">$B$1*($C65+DL$2)/$C65</f>
        <v>7.7618043202033</v>
      </c>
      <c r="DM65" s="22" t="n">
        <f aca="false">$B$1*($C65+DM$2)/$C65</f>
        <v>7.88581956797967</v>
      </c>
      <c r="DN65" s="23" t="n">
        <f aca="false">$B$1*($C65+DN$2)/$C65</f>
        <v>8.07184243964422</v>
      </c>
      <c r="DO65" s="23" t="n">
        <f aca="false">$B$1*($C65+DO$2)/$C65</f>
        <v>8.41288437102922</v>
      </c>
      <c r="DP65" s="22" t="n">
        <f aca="false">$B$1*($C65+DP$2)/$C65</f>
        <v>8.5058958068615</v>
      </c>
      <c r="DQ65" s="23" t="n">
        <f aca="false">$B$1*($C65+DQ$2)/$C65</f>
        <v>8.76942820838628</v>
      </c>
      <c r="DR65" s="22" t="n">
        <f aca="false">$B$1*($C65+DR$2)/$C65</f>
        <v>9.12597204574333</v>
      </c>
      <c r="DS65" s="23" t="n">
        <f aca="false">$B$1*($C65+DS$2)/$C65</f>
        <v>9.14147395171537</v>
      </c>
      <c r="DT65" s="23" t="n">
        <f aca="false">$B$1*($C65+DT$2)/$C65</f>
        <v>9.52902160101652</v>
      </c>
      <c r="DU65" s="22" t="n">
        <f aca="false">$B$1*($C65+DU$2)/$C65</f>
        <v>9.90106734434562</v>
      </c>
      <c r="DV65" s="23" t="n">
        <f aca="false">$B$1*($C65+DV$2)/$C65</f>
        <v>9.93207115628971</v>
      </c>
      <c r="DW65" s="23" t="n">
        <f aca="false">$B$1*($C65+DW$2)/$C65</f>
        <v>10.366124523507</v>
      </c>
      <c r="DX65" s="23" t="n">
        <f aca="false">$B$1*($C65+DX$2)/$C65</f>
        <v>10.8156797966963</v>
      </c>
      <c r="DY65" s="22" t="n">
        <f aca="false">$B$1*($C65+DY$2)/$C65</f>
        <v>10.8311817026684</v>
      </c>
      <c r="DZ65" s="23" t="n">
        <f aca="false">$B$1*($C65+DZ$2)/$C65</f>
        <v>11.2807369758577</v>
      </c>
      <c r="EA65" s="22" t="n">
        <f aca="false">$B$1*($C65+EA$2)/$C65</f>
        <v>11.7612960609911</v>
      </c>
      <c r="EB65" s="23" t="n">
        <f aca="false">$B$1*($C65+EB$2)/$C65</f>
        <v>11.7767979669632</v>
      </c>
      <c r="EC65" s="23" t="n">
        <f aca="false">$B$1*($C65+EC$2)/$C65</f>
        <v>12.3038627700127</v>
      </c>
      <c r="ED65" s="22" t="n">
        <f aca="false">$B$1*($C65+ED$2)/$C65</f>
        <v>12.8464294790343</v>
      </c>
      <c r="EE65" s="23" t="n">
        <f aca="false">$B$1*($C65+EE$2)/$C65</f>
        <v>13.42</v>
      </c>
      <c r="EF65" s="22" t="n">
        <f aca="false">$B$1*($C65+EF$2)/$C65</f>
        <v>13.9315628970775</v>
      </c>
      <c r="EG65" s="23" t="n">
        <f aca="false">$B$1*($C65+EG$2)/$C65</f>
        <v>14.0090724269377</v>
      </c>
      <c r="EH65" s="23" t="n">
        <f aca="false">$B$1*($C65+EH$2)/$C65</f>
        <v>14.6446505717916</v>
      </c>
      <c r="EI65" s="23" t="n">
        <f aca="false">$B$1*($C65+EI$2)/$C65</f>
        <v>15.3112325285896</v>
      </c>
      <c r="EJ65" s="22" t="n">
        <f aca="false">$B$1*($C65+EJ$2)/$C65</f>
        <v>15.3267344345616</v>
      </c>
      <c r="EK65" s="23" t="n">
        <f aca="false">$B$1*($C65+EK$2)/$C65</f>
        <v>15.9933163913596</v>
      </c>
      <c r="EL65" s="22" t="n">
        <f aca="false">$B$1*($C65+EL$2)/$C65</f>
        <v>16.7219059720457</v>
      </c>
    </row>
    <row r="66" customFormat="false" ht="12.75" hidden="false" customHeight="false" outlineLevel="0" collapsed="false">
      <c r="C66" s="18" t="n">
        <v>8.2</v>
      </c>
      <c r="D66" s="22" t="n">
        <f aca="false">$B$1*($C66+D$2)/$C66</f>
        <v>1.36878048780488</v>
      </c>
      <c r="E66" s="23" t="n">
        <f aca="false">$B$1*($C66+E$2)/$C66</f>
        <v>1.37621951219512</v>
      </c>
      <c r="F66" s="22" t="n">
        <f aca="false">$B$1*($C66+F$2)/$C66</f>
        <v>1.38365853658537</v>
      </c>
      <c r="G66" s="23" t="n">
        <f aca="false">$B$1*($C66+G$2)/$C66</f>
        <v>1.39109756097561</v>
      </c>
      <c r="H66" s="22" t="n">
        <f aca="false">$B$1*($C66+H$2)/$C66</f>
        <v>1.39853658536585</v>
      </c>
      <c r="I66" s="23" t="n">
        <f aca="false">$B$1*($C66+I$2)/$C66</f>
        <v>1.4000243902439</v>
      </c>
      <c r="J66" s="23" t="n">
        <f aca="false">$B$1*($C66+J$2)/$C66</f>
        <v>1.4089512195122</v>
      </c>
      <c r="K66" s="22" t="n">
        <f aca="false">$B$1*($C66+K$2)/$C66</f>
        <v>1.41341463414634</v>
      </c>
      <c r="L66" s="23" t="n">
        <f aca="false">$B$1*($C66+L$2)/$C66</f>
        <v>1.41787804878049</v>
      </c>
      <c r="M66" s="23" t="n">
        <f aca="false">$B$1*($C66+M$2)/$C66</f>
        <v>1.42829268292683</v>
      </c>
      <c r="N66" s="23" t="n">
        <f aca="false">$B$1*($C66+N$2)/$C66</f>
        <v>1.43870731707317</v>
      </c>
      <c r="O66" s="22" t="n">
        <f aca="false">$B$1*($C66+O$2)/$C66</f>
        <v>1.44317073170732</v>
      </c>
      <c r="P66" s="23" t="n">
        <f aca="false">$B$1*($C66+P$2)/$C66</f>
        <v>1.44912195121951</v>
      </c>
      <c r="Q66" s="22" t="n">
        <f aca="false">$B$1*($C66+Q$2)/$C66</f>
        <v>1.4580487804878</v>
      </c>
      <c r="R66" s="23" t="n">
        <f aca="false">$B$1*($C66+R$2)/$C66</f>
        <v>1.4610243902439</v>
      </c>
      <c r="S66" s="23" t="n">
        <f aca="false">$B$1*($C66+S$2)/$C66</f>
        <v>1.47143902439024</v>
      </c>
      <c r="T66" s="23" t="n">
        <f aca="false">$B$1*($C66+T$2)/$C66</f>
        <v>1.48482926829268</v>
      </c>
      <c r="U66" s="22" t="n">
        <f aca="false">$B$1*($C66+U$2)/$C66</f>
        <v>1.48780487804878</v>
      </c>
      <c r="V66" s="23" t="n">
        <f aca="false">$B$1*($C66+V$2)/$C66</f>
        <v>1.49821951219512</v>
      </c>
      <c r="W66" s="23" t="n">
        <f aca="false">$B$1*($C66+W$2)/$C66</f>
        <v>1.51160975609756</v>
      </c>
      <c r="X66" s="22" t="n">
        <f aca="false">$B$1*($C66+X$2)/$C66</f>
        <v>1.51756097560976</v>
      </c>
      <c r="Y66" s="23" t="n">
        <f aca="false">$B$1*($C66+Y$2)/$C66</f>
        <v>1.525</v>
      </c>
      <c r="Z66" s="23" t="n">
        <f aca="false">$B$1*($C66+Z$2)/$C66</f>
        <v>1.53987804878049</v>
      </c>
      <c r="AA66" s="22" t="n">
        <f aca="false">$B$1*($C66+AA$2)/$C66</f>
        <v>1.54731707317073</v>
      </c>
      <c r="AB66" s="23" t="n">
        <f aca="false">$B$1*($C66+AB$2)/$C66</f>
        <v>1.55624390243902</v>
      </c>
      <c r="AC66" s="23" t="n">
        <f aca="false">$B$1*($C66+AC$2)/$C66</f>
        <v>1.57260975609756</v>
      </c>
      <c r="AD66" s="22" t="n">
        <f aca="false">$B$1*($C66+AD$2)/$C66</f>
        <v>1.57707317073171</v>
      </c>
      <c r="AE66" s="23" t="n">
        <f aca="false">$B$1*($C66+AE$2)/$C66</f>
        <v>1.59046341463415</v>
      </c>
      <c r="AF66" s="23" t="n">
        <f aca="false">$B$1*($C66+AF$2)/$C66</f>
        <v>1.60831707317073</v>
      </c>
      <c r="AG66" s="22" t="n">
        <f aca="false">$B$1*($C66+AG$2)/$C66</f>
        <v>1.62170731707317</v>
      </c>
      <c r="AH66" s="23" t="n">
        <f aca="false">$B$1*($C66+AH$2)/$C66</f>
        <v>1.62765853658537</v>
      </c>
      <c r="AI66" s="23" t="n">
        <f aca="false">$B$1*($C66+AI$2)/$C66</f>
        <v>1.647</v>
      </c>
      <c r="AJ66" s="22" t="n">
        <f aca="false">$B$1*($C66+AJ$2)/$C66</f>
        <v>1.66634146341463</v>
      </c>
      <c r="AK66" s="23" t="n">
        <f aca="false">$B$1*($C66+AK$2)/$C66</f>
        <v>1.66782926829268</v>
      </c>
      <c r="AL66" s="23" t="n">
        <f aca="false">$B$1*($C66+AL$2)/$C66</f>
        <v>1.69014634146341</v>
      </c>
      <c r="AM66" s="22" t="n">
        <f aca="false">$B$1*($C66+AM$2)/$C66</f>
        <v>1.7109756097561</v>
      </c>
      <c r="AN66" s="23" t="n">
        <f aca="false">$B$1*($C66+AN$2)/$C66</f>
        <v>1.7139512195122</v>
      </c>
      <c r="AO66" s="23" t="n">
        <f aca="false">$B$1*($C66+AO$2)/$C66</f>
        <v>1.73775609756098</v>
      </c>
      <c r="AP66" s="22" t="n">
        <f aca="false">$B$1*($C66+AP$2)/$C66</f>
        <v>1.75560975609756</v>
      </c>
      <c r="AQ66" s="23" t="n">
        <f aca="false">$B$1*($C66+AQ$2)/$C66</f>
        <v>1.76304878048781</v>
      </c>
      <c r="AR66" s="23" t="n">
        <f aca="false">$B$1*($C66+AR$2)/$C66</f>
        <v>1.78982926829268</v>
      </c>
      <c r="AS66" s="22" t="n">
        <f aca="false">$B$1*($C66+AS$2)/$C66</f>
        <v>1.80024390243902</v>
      </c>
      <c r="AT66" s="23" t="n">
        <f aca="false">$B$1*($C66+AT$2)/$C66</f>
        <v>1.81809756097561</v>
      </c>
      <c r="AU66" s="23" t="n">
        <f aca="false">$B$1*($C66+AU$2)/$C66</f>
        <v>1.84785365853659</v>
      </c>
      <c r="AV66" s="22" t="n">
        <f aca="false">$B$1*($C66+AV$2)/$C66</f>
        <v>1.85975609756098</v>
      </c>
      <c r="AW66" s="23" t="n">
        <f aca="false">$B$1*($C66+AW$2)/$C66</f>
        <v>1.87760975609756</v>
      </c>
      <c r="AX66" s="23" t="n">
        <f aca="false">$B$1*($C66+AX$2)/$C66</f>
        <v>1.91034146341463</v>
      </c>
      <c r="AY66" s="22" t="n">
        <f aca="false">$B$1*($C66+AY$2)/$C66</f>
        <v>1.91926829268293</v>
      </c>
      <c r="AZ66" s="23" t="n">
        <f aca="false">$B$1*($C66+AZ$2)/$C66</f>
        <v>1.94456097560976</v>
      </c>
      <c r="BA66" s="22" t="n">
        <f aca="false">$B$1*($C66+BA$2)/$C66</f>
        <v>1.97878048780488</v>
      </c>
      <c r="BB66" s="23" t="n">
        <f aca="false">$B$1*($C66+BB$2)/$C66</f>
        <v>1.98026829268293</v>
      </c>
      <c r="BC66" s="23" t="n">
        <f aca="false">$B$1*($C66+BC$2)/$C66</f>
        <v>2.01746341463415</v>
      </c>
      <c r="BD66" s="22" t="n">
        <f aca="false">$B$1*($C66+BD$2)/$C66</f>
        <v>2.05317073170732</v>
      </c>
      <c r="BE66" s="23" t="n">
        <f aca="false">$B$1*($C66+BE$2)/$C66</f>
        <v>2.05614634146341</v>
      </c>
      <c r="BF66" s="23" t="n">
        <f aca="false">$B$1*($C66+BF$2)/$C66</f>
        <v>2.09780487804878</v>
      </c>
      <c r="BG66" s="23" t="n">
        <f aca="false">$B$1*($C66+BG$2)/$C66</f>
        <v>2.1409512195122</v>
      </c>
      <c r="BH66" s="22" t="n">
        <f aca="false">$B$1*($C66+BH$2)/$C66</f>
        <v>2.14243902439024</v>
      </c>
      <c r="BI66" s="23" t="n">
        <f aca="false">$B$1*($C66+BI$2)/$C66</f>
        <v>2.18558536585366</v>
      </c>
      <c r="BJ66" s="22" t="n">
        <f aca="false">$B$1*($C66+BJ$2)/$C66</f>
        <v>2.23170731707317</v>
      </c>
      <c r="BK66" s="23" t="n">
        <f aca="false">$B$1*($C66+BK$2)/$C66</f>
        <v>2.23319512195122</v>
      </c>
      <c r="BL66" s="23" t="n">
        <f aca="false">$B$1*($C66+BL$2)/$C66</f>
        <v>2.28378048780488</v>
      </c>
      <c r="BM66" s="22" t="n">
        <f aca="false">$B$1*($C66+BM$2)/$C66</f>
        <v>2.33585365853659</v>
      </c>
      <c r="BN66" s="23" t="n">
        <f aca="false">$B$1*($C66+BN$2)/$C66</f>
        <v>2.39090243902439</v>
      </c>
      <c r="BO66" s="22" t="n">
        <f aca="false">$B$1*($C66+BO$2)/$C66</f>
        <v>2.44</v>
      </c>
      <c r="BP66" s="23" t="n">
        <f aca="false">$B$1*($C66+BP$2)/$C66</f>
        <v>2.44743902439024</v>
      </c>
      <c r="BQ66" s="23" t="n">
        <f aca="false">$B$1*($C66+BQ$2)/$C66</f>
        <v>2.50843902439024</v>
      </c>
      <c r="BR66" s="23" t="n">
        <f aca="false">$B$1*($C66+BR$2)/$C66</f>
        <v>2.57241463414634</v>
      </c>
      <c r="BS66" s="22" t="n">
        <f aca="false">$B$1*($C66+BS$2)/$C66</f>
        <v>2.57390243902439</v>
      </c>
      <c r="BT66" s="23" t="n">
        <f aca="false">$B$1*($C66+BT$2)/$C66</f>
        <v>2.63787804878049</v>
      </c>
      <c r="BU66" s="22" t="n">
        <f aca="false">$B$1*($C66+BU$2)/$C66</f>
        <v>2.70780487804878</v>
      </c>
      <c r="BV66" s="23" t="n">
        <f aca="false">$B$1*($C66+BV$2)/$C66</f>
        <v>2.78219512195122</v>
      </c>
      <c r="BW66" s="22" t="n">
        <f aca="false">$B$1*($C66+BW$2)/$C66</f>
        <v>2.85658536585366</v>
      </c>
      <c r="BX66" s="23" t="n">
        <f aca="false">$B$1*($C66+BX$2)/$C66</f>
        <v>2.9309756097561</v>
      </c>
      <c r="BY66" s="22" t="n">
        <f aca="false">$B$1*($C66+BY$2)/$C66</f>
        <v>3.00536585365854</v>
      </c>
      <c r="BZ66" s="23" t="n">
        <f aca="false">$B$1*($C66+BZ$2)/$C66</f>
        <v>3.02024390243902</v>
      </c>
      <c r="CA66" s="23" t="n">
        <f aca="false">$B$1*($C66+CA$2)/$C66</f>
        <v>3.10951219512195</v>
      </c>
      <c r="CB66" s="22" t="n">
        <f aca="false">$B$1*($C66+CB$2)/$C66</f>
        <v>3.15414634146341</v>
      </c>
      <c r="CC66" s="23" t="n">
        <f aca="false">$B$1*($C66+CC$2)/$C66</f>
        <v>3.19878048780488</v>
      </c>
      <c r="CD66" s="23" t="n">
        <f aca="false">$B$1*($C66+CD$2)/$C66</f>
        <v>3.30292682926829</v>
      </c>
      <c r="CE66" s="23" t="n">
        <f aca="false">$B$1*($C66+CE$2)/$C66</f>
        <v>3.40707317073171</v>
      </c>
      <c r="CF66" s="22" t="n">
        <f aca="false">$B$1*($C66+CF$2)/$C66</f>
        <v>3.45170731707317</v>
      </c>
      <c r="CG66" s="23" t="n">
        <f aca="false">$B$1*($C66+CG$2)/$C66</f>
        <v>3.51121951219512</v>
      </c>
      <c r="CH66" s="22" t="n">
        <f aca="false">$B$1*($C66+CH$2)/$C66</f>
        <v>3.60048780487805</v>
      </c>
      <c r="CI66" s="23" t="n">
        <f aca="false">$B$1*($C66+CI$2)/$C66</f>
        <v>3.63024390243902</v>
      </c>
      <c r="CJ66" s="23" t="n">
        <f aca="false">$B$1*($C66+CJ$2)/$C66</f>
        <v>3.73439024390244</v>
      </c>
      <c r="CK66" s="23" t="n">
        <f aca="false">$B$1*($C66+CK$2)/$C66</f>
        <v>3.86829268292683</v>
      </c>
      <c r="CL66" s="22" t="n">
        <f aca="false">$B$1*($C66+CL$2)/$C66</f>
        <v>3.89804878048781</v>
      </c>
      <c r="CM66" s="23" t="n">
        <f aca="false">$B$1*($C66+CM$2)/$C66</f>
        <v>4.00219512195122</v>
      </c>
      <c r="CN66" s="23" t="n">
        <f aca="false">$B$1*($C66+CN$2)/$C66</f>
        <v>4.13609756097561</v>
      </c>
      <c r="CO66" s="22" t="n">
        <f aca="false">$B$1*($C66+CO$2)/$C66</f>
        <v>4.19560975609756</v>
      </c>
      <c r="CP66" s="23" t="n">
        <f aca="false">$B$1*($C66+CP$2)/$C66</f>
        <v>4.27</v>
      </c>
      <c r="CQ66" s="23" t="n">
        <f aca="false">$B$1*($C66+CQ$2)/$C66</f>
        <v>4.41878048780488</v>
      </c>
      <c r="CR66" s="22" t="n">
        <f aca="false">$B$1*($C66+CR$2)/$C66</f>
        <v>4.49317073170732</v>
      </c>
      <c r="CS66" s="23" t="n">
        <f aca="false">$B$1*($C66+CS$2)/$C66</f>
        <v>4.58243902439024</v>
      </c>
      <c r="CT66" s="23" t="n">
        <f aca="false">$B$1*($C66+CT$2)/$C66</f>
        <v>4.74609756097561</v>
      </c>
      <c r="CU66" s="22" t="n">
        <f aca="false">$B$1*($C66+CU$2)/$C66</f>
        <v>4.79073170731707</v>
      </c>
      <c r="CV66" s="23" t="n">
        <f aca="false">$B$1*($C66+CV$2)/$C66</f>
        <v>4.92463414634146</v>
      </c>
      <c r="CW66" s="23" t="n">
        <f aca="false">$B$1*($C66+CW$2)/$C66</f>
        <v>5.10317073170732</v>
      </c>
      <c r="CX66" s="22" t="n">
        <f aca="false">$B$1*($C66+CX$2)/$C66</f>
        <v>5.23707317073171</v>
      </c>
      <c r="CY66" s="23" t="n">
        <f aca="false">$B$1*($C66+CY$2)/$C66</f>
        <v>5.29658536585366</v>
      </c>
      <c r="CZ66" s="23" t="n">
        <f aca="false">$B$1*($C66+CZ$2)/$C66</f>
        <v>5.49</v>
      </c>
      <c r="DA66" s="22" t="n">
        <f aca="false">$B$1*($C66+DA$2)/$C66</f>
        <v>5.68341463414634</v>
      </c>
      <c r="DB66" s="23" t="n">
        <f aca="false">$B$1*($C66+DB$2)/$C66</f>
        <v>5.69829268292683</v>
      </c>
      <c r="DC66" s="23" t="n">
        <f aca="false">$B$1*($C66+DC$2)/$C66</f>
        <v>5.92146341463415</v>
      </c>
      <c r="DD66" s="22" t="n">
        <f aca="false">$B$1*($C66+DD$2)/$C66</f>
        <v>6.12975609756098</v>
      </c>
      <c r="DE66" s="23" t="n">
        <f aca="false">$B$1*($C66+DE$2)/$C66</f>
        <v>6.15951219512195</v>
      </c>
      <c r="DF66" s="23" t="n">
        <f aca="false">$B$1*($C66+DF$2)/$C66</f>
        <v>6.39756097560976</v>
      </c>
      <c r="DG66" s="22" t="n">
        <f aca="false">$B$1*($C66+DG$2)/$C66</f>
        <v>6.57609756097561</v>
      </c>
      <c r="DH66" s="23" t="n">
        <f aca="false">$B$1*($C66+DH$2)/$C66</f>
        <v>6.65048780487805</v>
      </c>
      <c r="DI66" s="23" t="n">
        <f aca="false">$B$1*($C66+DI$2)/$C66</f>
        <v>6.91829268292683</v>
      </c>
      <c r="DJ66" s="22" t="n">
        <f aca="false">$B$1*($C66+DJ$2)/$C66</f>
        <v>7.02243902439025</v>
      </c>
      <c r="DK66" s="23" t="n">
        <f aca="false">$B$1*($C66+DK$2)/$C66</f>
        <v>7.2009756097561</v>
      </c>
      <c r="DL66" s="23" t="n">
        <f aca="false">$B$1*($C66+DL$2)/$C66</f>
        <v>7.49853658536586</v>
      </c>
      <c r="DM66" s="22" t="n">
        <f aca="false">$B$1*($C66+DM$2)/$C66</f>
        <v>7.61756097560976</v>
      </c>
      <c r="DN66" s="23" t="n">
        <f aca="false">$B$1*($C66+DN$2)/$C66</f>
        <v>7.79609756097561</v>
      </c>
      <c r="DO66" s="23" t="n">
        <f aca="false">$B$1*($C66+DO$2)/$C66</f>
        <v>8.12341463414634</v>
      </c>
      <c r="DP66" s="22" t="n">
        <f aca="false">$B$1*($C66+DP$2)/$C66</f>
        <v>8.21268292682927</v>
      </c>
      <c r="DQ66" s="23" t="n">
        <f aca="false">$B$1*($C66+DQ$2)/$C66</f>
        <v>8.46560975609756</v>
      </c>
      <c r="DR66" s="22" t="n">
        <f aca="false">$B$1*($C66+DR$2)/$C66</f>
        <v>8.80780487804878</v>
      </c>
      <c r="DS66" s="23" t="n">
        <f aca="false">$B$1*($C66+DS$2)/$C66</f>
        <v>8.82268292682927</v>
      </c>
      <c r="DT66" s="23" t="n">
        <f aca="false">$B$1*($C66+DT$2)/$C66</f>
        <v>9.19463414634146</v>
      </c>
      <c r="DU66" s="22" t="n">
        <f aca="false">$B$1*($C66+DU$2)/$C66</f>
        <v>9.55170731707317</v>
      </c>
      <c r="DV66" s="23" t="n">
        <f aca="false">$B$1*($C66+DV$2)/$C66</f>
        <v>9.58146341463415</v>
      </c>
      <c r="DW66" s="23" t="n">
        <f aca="false">$B$1*($C66+DW$2)/$C66</f>
        <v>9.99804878048781</v>
      </c>
      <c r="DX66" s="23" t="n">
        <f aca="false">$B$1*($C66+DX$2)/$C66</f>
        <v>10.429512195122</v>
      </c>
      <c r="DY66" s="22" t="n">
        <f aca="false">$B$1*($C66+DY$2)/$C66</f>
        <v>10.4443902439024</v>
      </c>
      <c r="DZ66" s="23" t="n">
        <f aca="false">$B$1*($C66+DZ$2)/$C66</f>
        <v>10.8758536585366</v>
      </c>
      <c r="EA66" s="22" t="n">
        <f aca="false">$B$1*($C66+EA$2)/$C66</f>
        <v>11.3370731707317</v>
      </c>
      <c r="EB66" s="23" t="n">
        <f aca="false">$B$1*($C66+EB$2)/$C66</f>
        <v>11.3519512195122</v>
      </c>
      <c r="EC66" s="23" t="n">
        <f aca="false">$B$1*($C66+EC$2)/$C66</f>
        <v>11.8578048780488</v>
      </c>
      <c r="ED66" s="22" t="n">
        <f aca="false">$B$1*($C66+ED$2)/$C66</f>
        <v>12.3785365853659</v>
      </c>
      <c r="EE66" s="23" t="n">
        <f aca="false">$B$1*($C66+EE$2)/$C66</f>
        <v>12.9290243902439</v>
      </c>
      <c r="EF66" s="22" t="n">
        <f aca="false">$B$1*($C66+EF$2)/$C66</f>
        <v>13.42</v>
      </c>
      <c r="EG66" s="23" t="n">
        <f aca="false">$B$1*($C66+EG$2)/$C66</f>
        <v>13.4943902439024</v>
      </c>
      <c r="EH66" s="23" t="n">
        <f aca="false">$B$1*($C66+EH$2)/$C66</f>
        <v>14.1043902439024</v>
      </c>
      <c r="EI66" s="23" t="n">
        <f aca="false">$B$1*($C66+EI$2)/$C66</f>
        <v>14.7441463414634</v>
      </c>
      <c r="EJ66" s="22" t="n">
        <f aca="false">$B$1*($C66+EJ$2)/$C66</f>
        <v>14.7590243902439</v>
      </c>
      <c r="EK66" s="23" t="n">
        <f aca="false">$B$1*($C66+EK$2)/$C66</f>
        <v>15.3987804878049</v>
      </c>
      <c r="EL66" s="22" t="n">
        <f aca="false">$B$1*($C66+EL$2)/$C66</f>
        <v>16.0980487804878</v>
      </c>
    </row>
    <row r="67" customFormat="false" ht="12.75" hidden="false" customHeight="false" outlineLevel="0" collapsed="false">
      <c r="C67" s="19" t="n">
        <v>8.25</v>
      </c>
      <c r="D67" s="22" t="n">
        <f aca="false">$B$1*($C67+D$2)/$C67</f>
        <v>1.36787878787879</v>
      </c>
      <c r="E67" s="23" t="n">
        <f aca="false">$B$1*($C67+E$2)/$C67</f>
        <v>1.37527272727273</v>
      </c>
      <c r="F67" s="22" t="n">
        <f aca="false">$B$1*($C67+F$2)/$C67</f>
        <v>1.38266666666667</v>
      </c>
      <c r="G67" s="23" t="n">
        <f aca="false">$B$1*($C67+G$2)/$C67</f>
        <v>1.39006060606061</v>
      </c>
      <c r="H67" s="22" t="n">
        <f aca="false">$B$1*($C67+H$2)/$C67</f>
        <v>1.39745454545455</v>
      </c>
      <c r="I67" s="23" t="n">
        <f aca="false">$B$1*($C67+I$2)/$C67</f>
        <v>1.39893333333333</v>
      </c>
      <c r="J67" s="23" t="n">
        <f aca="false">$B$1*($C67+J$2)/$C67</f>
        <v>1.40780606060606</v>
      </c>
      <c r="K67" s="22" t="n">
        <f aca="false">$B$1*($C67+K$2)/$C67</f>
        <v>1.41224242424242</v>
      </c>
      <c r="L67" s="23" t="n">
        <f aca="false">$B$1*($C67+L$2)/$C67</f>
        <v>1.41667878787879</v>
      </c>
      <c r="M67" s="23" t="n">
        <f aca="false">$B$1*($C67+M$2)/$C67</f>
        <v>1.4270303030303</v>
      </c>
      <c r="N67" s="23" t="n">
        <f aca="false">$B$1*($C67+N$2)/$C67</f>
        <v>1.43738181818182</v>
      </c>
      <c r="O67" s="22" t="n">
        <f aca="false">$B$1*($C67+O$2)/$C67</f>
        <v>1.44181818181818</v>
      </c>
      <c r="P67" s="23" t="n">
        <f aca="false">$B$1*($C67+P$2)/$C67</f>
        <v>1.44773333333333</v>
      </c>
      <c r="Q67" s="22" t="n">
        <f aca="false">$B$1*($C67+Q$2)/$C67</f>
        <v>1.45660606060606</v>
      </c>
      <c r="R67" s="23" t="n">
        <f aca="false">$B$1*($C67+R$2)/$C67</f>
        <v>1.45956363636364</v>
      </c>
      <c r="S67" s="23" t="n">
        <f aca="false">$B$1*($C67+S$2)/$C67</f>
        <v>1.46991515151515</v>
      </c>
      <c r="T67" s="23" t="n">
        <f aca="false">$B$1*($C67+T$2)/$C67</f>
        <v>1.48322424242424</v>
      </c>
      <c r="U67" s="22" t="n">
        <f aca="false">$B$1*($C67+U$2)/$C67</f>
        <v>1.48618181818182</v>
      </c>
      <c r="V67" s="23" t="n">
        <f aca="false">$B$1*($C67+V$2)/$C67</f>
        <v>1.49653333333333</v>
      </c>
      <c r="W67" s="23" t="n">
        <f aca="false">$B$1*($C67+W$2)/$C67</f>
        <v>1.50984242424242</v>
      </c>
      <c r="X67" s="22" t="n">
        <f aca="false">$B$1*($C67+X$2)/$C67</f>
        <v>1.51575757575758</v>
      </c>
      <c r="Y67" s="23" t="n">
        <f aca="false">$B$1*($C67+Y$2)/$C67</f>
        <v>1.52315151515152</v>
      </c>
      <c r="Z67" s="23" t="n">
        <f aca="false">$B$1*($C67+Z$2)/$C67</f>
        <v>1.53793939393939</v>
      </c>
      <c r="AA67" s="22" t="n">
        <f aca="false">$B$1*($C67+AA$2)/$C67</f>
        <v>1.54533333333333</v>
      </c>
      <c r="AB67" s="23" t="n">
        <f aca="false">$B$1*($C67+AB$2)/$C67</f>
        <v>1.55420606060606</v>
      </c>
      <c r="AC67" s="23" t="n">
        <f aca="false">$B$1*($C67+AC$2)/$C67</f>
        <v>1.57047272727273</v>
      </c>
      <c r="AD67" s="22" t="n">
        <f aca="false">$B$1*($C67+AD$2)/$C67</f>
        <v>1.57490909090909</v>
      </c>
      <c r="AE67" s="23" t="n">
        <f aca="false">$B$1*($C67+AE$2)/$C67</f>
        <v>1.58821818181818</v>
      </c>
      <c r="AF67" s="23" t="n">
        <f aca="false">$B$1*($C67+AF$2)/$C67</f>
        <v>1.60596363636364</v>
      </c>
      <c r="AG67" s="22" t="n">
        <f aca="false">$B$1*($C67+AG$2)/$C67</f>
        <v>1.61927272727273</v>
      </c>
      <c r="AH67" s="23" t="n">
        <f aca="false">$B$1*($C67+AH$2)/$C67</f>
        <v>1.62518787878788</v>
      </c>
      <c r="AI67" s="23" t="n">
        <f aca="false">$B$1*($C67+AI$2)/$C67</f>
        <v>1.64441212121212</v>
      </c>
      <c r="AJ67" s="22" t="n">
        <f aca="false">$B$1*($C67+AJ$2)/$C67</f>
        <v>1.66363636363636</v>
      </c>
      <c r="AK67" s="23" t="n">
        <f aca="false">$B$1*($C67+AK$2)/$C67</f>
        <v>1.66511515151515</v>
      </c>
      <c r="AL67" s="23" t="n">
        <f aca="false">$B$1*($C67+AL$2)/$C67</f>
        <v>1.68729696969697</v>
      </c>
      <c r="AM67" s="22" t="n">
        <f aca="false">$B$1*($C67+AM$2)/$C67</f>
        <v>1.708</v>
      </c>
      <c r="AN67" s="23" t="n">
        <f aca="false">$B$1*($C67+AN$2)/$C67</f>
        <v>1.71095757575758</v>
      </c>
      <c r="AO67" s="23" t="n">
        <f aca="false">$B$1*($C67+AO$2)/$C67</f>
        <v>1.73461818181818</v>
      </c>
      <c r="AP67" s="22" t="n">
        <f aca="false">$B$1*($C67+AP$2)/$C67</f>
        <v>1.75236363636364</v>
      </c>
      <c r="AQ67" s="23" t="n">
        <f aca="false">$B$1*($C67+AQ$2)/$C67</f>
        <v>1.75975757575758</v>
      </c>
      <c r="AR67" s="23" t="n">
        <f aca="false">$B$1*($C67+AR$2)/$C67</f>
        <v>1.78637575757576</v>
      </c>
      <c r="AS67" s="22" t="n">
        <f aca="false">$B$1*($C67+AS$2)/$C67</f>
        <v>1.79672727272727</v>
      </c>
      <c r="AT67" s="23" t="n">
        <f aca="false">$B$1*($C67+AT$2)/$C67</f>
        <v>1.81447272727273</v>
      </c>
      <c r="AU67" s="23" t="n">
        <f aca="false">$B$1*($C67+AU$2)/$C67</f>
        <v>1.84404848484848</v>
      </c>
      <c r="AV67" s="22" t="n">
        <f aca="false">$B$1*($C67+AV$2)/$C67</f>
        <v>1.85587878787879</v>
      </c>
      <c r="AW67" s="23" t="n">
        <f aca="false">$B$1*($C67+AW$2)/$C67</f>
        <v>1.87362424242424</v>
      </c>
      <c r="AX67" s="23" t="n">
        <f aca="false">$B$1*($C67+AX$2)/$C67</f>
        <v>1.90615757575758</v>
      </c>
      <c r="AY67" s="22" t="n">
        <f aca="false">$B$1*($C67+AY$2)/$C67</f>
        <v>1.9150303030303</v>
      </c>
      <c r="AZ67" s="23" t="n">
        <f aca="false">$B$1*($C67+AZ$2)/$C67</f>
        <v>1.9401696969697</v>
      </c>
      <c r="BA67" s="22" t="n">
        <f aca="false">$B$1*($C67+BA$2)/$C67</f>
        <v>1.97418181818182</v>
      </c>
      <c r="BB67" s="23" t="n">
        <f aca="false">$B$1*($C67+BB$2)/$C67</f>
        <v>1.97566060606061</v>
      </c>
      <c r="BC67" s="23" t="n">
        <f aca="false">$B$1*($C67+BC$2)/$C67</f>
        <v>2.0126303030303</v>
      </c>
      <c r="BD67" s="22" t="n">
        <f aca="false">$B$1*($C67+BD$2)/$C67</f>
        <v>2.04812121212121</v>
      </c>
      <c r="BE67" s="23" t="n">
        <f aca="false">$B$1*($C67+BE$2)/$C67</f>
        <v>2.05107878787879</v>
      </c>
      <c r="BF67" s="23" t="n">
        <f aca="false">$B$1*($C67+BF$2)/$C67</f>
        <v>2.09248484848485</v>
      </c>
      <c r="BG67" s="23" t="n">
        <f aca="false">$B$1*($C67+BG$2)/$C67</f>
        <v>2.1353696969697</v>
      </c>
      <c r="BH67" s="22" t="n">
        <f aca="false">$B$1*($C67+BH$2)/$C67</f>
        <v>2.13684848484848</v>
      </c>
      <c r="BI67" s="23" t="n">
        <f aca="false">$B$1*($C67+BI$2)/$C67</f>
        <v>2.17973333333333</v>
      </c>
      <c r="BJ67" s="22" t="n">
        <f aca="false">$B$1*($C67+BJ$2)/$C67</f>
        <v>2.22557575757576</v>
      </c>
      <c r="BK67" s="23" t="n">
        <f aca="false">$B$1*($C67+BK$2)/$C67</f>
        <v>2.22705454545455</v>
      </c>
      <c r="BL67" s="23" t="n">
        <f aca="false">$B$1*($C67+BL$2)/$C67</f>
        <v>2.27733333333333</v>
      </c>
      <c r="BM67" s="22" t="n">
        <f aca="false">$B$1*($C67+BM$2)/$C67</f>
        <v>2.32909090909091</v>
      </c>
      <c r="BN67" s="23" t="n">
        <f aca="false">$B$1*($C67+BN$2)/$C67</f>
        <v>2.38380606060606</v>
      </c>
      <c r="BO67" s="22" t="n">
        <f aca="false">$B$1*($C67+BO$2)/$C67</f>
        <v>2.43260606060606</v>
      </c>
      <c r="BP67" s="23" t="n">
        <f aca="false">$B$1*($C67+BP$2)/$C67</f>
        <v>2.44</v>
      </c>
      <c r="BQ67" s="23" t="n">
        <f aca="false">$B$1*($C67+BQ$2)/$C67</f>
        <v>2.5006303030303</v>
      </c>
      <c r="BR67" s="23" t="n">
        <f aca="false">$B$1*($C67+BR$2)/$C67</f>
        <v>2.56421818181818</v>
      </c>
      <c r="BS67" s="22" t="n">
        <f aca="false">$B$1*($C67+BS$2)/$C67</f>
        <v>2.56569696969697</v>
      </c>
      <c r="BT67" s="23" t="n">
        <f aca="false">$B$1*($C67+BT$2)/$C67</f>
        <v>2.62928484848485</v>
      </c>
      <c r="BU67" s="22" t="n">
        <f aca="false">$B$1*($C67+BU$2)/$C67</f>
        <v>2.69878787878788</v>
      </c>
      <c r="BV67" s="23" t="n">
        <f aca="false">$B$1*($C67+BV$2)/$C67</f>
        <v>2.77272727272727</v>
      </c>
      <c r="BW67" s="22" t="n">
        <f aca="false">$B$1*($C67+BW$2)/$C67</f>
        <v>2.84666666666667</v>
      </c>
      <c r="BX67" s="23" t="n">
        <f aca="false">$B$1*($C67+BX$2)/$C67</f>
        <v>2.92060606060606</v>
      </c>
      <c r="BY67" s="22" t="n">
        <f aca="false">$B$1*($C67+BY$2)/$C67</f>
        <v>2.99454545454545</v>
      </c>
      <c r="BZ67" s="23" t="n">
        <f aca="false">$B$1*($C67+BZ$2)/$C67</f>
        <v>3.00933333333333</v>
      </c>
      <c r="CA67" s="23" t="n">
        <f aca="false">$B$1*($C67+CA$2)/$C67</f>
        <v>3.09806060606061</v>
      </c>
      <c r="CB67" s="22" t="n">
        <f aca="false">$B$1*($C67+CB$2)/$C67</f>
        <v>3.14242424242424</v>
      </c>
      <c r="CC67" s="23" t="n">
        <f aca="false">$B$1*($C67+CC$2)/$C67</f>
        <v>3.18678787878788</v>
      </c>
      <c r="CD67" s="23" t="n">
        <f aca="false">$B$1*($C67+CD$2)/$C67</f>
        <v>3.29030303030303</v>
      </c>
      <c r="CE67" s="23" t="n">
        <f aca="false">$B$1*($C67+CE$2)/$C67</f>
        <v>3.39381818181818</v>
      </c>
      <c r="CF67" s="22" t="n">
        <f aca="false">$B$1*($C67+CF$2)/$C67</f>
        <v>3.43818181818182</v>
      </c>
      <c r="CG67" s="23" t="n">
        <f aca="false">$B$1*($C67+CG$2)/$C67</f>
        <v>3.49733333333333</v>
      </c>
      <c r="CH67" s="22" t="n">
        <f aca="false">$B$1*($C67+CH$2)/$C67</f>
        <v>3.58606060606061</v>
      </c>
      <c r="CI67" s="23" t="n">
        <f aca="false">$B$1*($C67+CI$2)/$C67</f>
        <v>3.61563636363636</v>
      </c>
      <c r="CJ67" s="23" t="n">
        <f aca="false">$B$1*($C67+CJ$2)/$C67</f>
        <v>3.71915151515152</v>
      </c>
      <c r="CK67" s="23" t="n">
        <f aca="false">$B$1*($C67+CK$2)/$C67</f>
        <v>3.85224242424242</v>
      </c>
      <c r="CL67" s="22" t="n">
        <f aca="false">$B$1*($C67+CL$2)/$C67</f>
        <v>3.88181818181818</v>
      </c>
      <c r="CM67" s="23" t="n">
        <f aca="false">$B$1*($C67+CM$2)/$C67</f>
        <v>3.98533333333333</v>
      </c>
      <c r="CN67" s="23" t="n">
        <f aca="false">$B$1*($C67+CN$2)/$C67</f>
        <v>4.11842424242424</v>
      </c>
      <c r="CO67" s="22" t="n">
        <f aca="false">$B$1*($C67+CO$2)/$C67</f>
        <v>4.17757575757576</v>
      </c>
      <c r="CP67" s="23" t="n">
        <f aca="false">$B$1*($C67+CP$2)/$C67</f>
        <v>4.25151515151515</v>
      </c>
      <c r="CQ67" s="23" t="n">
        <f aca="false">$B$1*($C67+CQ$2)/$C67</f>
        <v>4.39939393939394</v>
      </c>
      <c r="CR67" s="22" t="n">
        <f aca="false">$B$1*($C67+CR$2)/$C67</f>
        <v>4.47333333333333</v>
      </c>
      <c r="CS67" s="23" t="n">
        <f aca="false">$B$1*($C67+CS$2)/$C67</f>
        <v>4.56206060606061</v>
      </c>
      <c r="CT67" s="23" t="n">
        <f aca="false">$B$1*($C67+CT$2)/$C67</f>
        <v>4.72472727272727</v>
      </c>
      <c r="CU67" s="22" t="n">
        <f aca="false">$B$1*($C67+CU$2)/$C67</f>
        <v>4.76909090909091</v>
      </c>
      <c r="CV67" s="23" t="n">
        <f aca="false">$B$1*($C67+CV$2)/$C67</f>
        <v>4.90218181818182</v>
      </c>
      <c r="CW67" s="23" t="n">
        <f aca="false">$B$1*($C67+CW$2)/$C67</f>
        <v>5.07963636363636</v>
      </c>
      <c r="CX67" s="22" t="n">
        <f aca="false">$B$1*($C67+CX$2)/$C67</f>
        <v>5.21272727272727</v>
      </c>
      <c r="CY67" s="23" t="n">
        <f aca="false">$B$1*($C67+CY$2)/$C67</f>
        <v>5.27187878787879</v>
      </c>
      <c r="CZ67" s="23" t="n">
        <f aca="false">$B$1*($C67+CZ$2)/$C67</f>
        <v>5.46412121212121</v>
      </c>
      <c r="DA67" s="22" t="n">
        <f aca="false">$B$1*($C67+DA$2)/$C67</f>
        <v>5.65636363636364</v>
      </c>
      <c r="DB67" s="23" t="n">
        <f aca="false">$B$1*($C67+DB$2)/$C67</f>
        <v>5.67115151515152</v>
      </c>
      <c r="DC67" s="23" t="n">
        <f aca="false">$B$1*($C67+DC$2)/$C67</f>
        <v>5.8929696969697</v>
      </c>
      <c r="DD67" s="22" t="n">
        <f aca="false">$B$1*($C67+DD$2)/$C67</f>
        <v>6.1</v>
      </c>
      <c r="DE67" s="23" t="n">
        <f aca="false">$B$1*($C67+DE$2)/$C67</f>
        <v>6.12957575757576</v>
      </c>
      <c r="DF67" s="23" t="n">
        <f aca="false">$B$1*($C67+DF$2)/$C67</f>
        <v>6.36618181818182</v>
      </c>
      <c r="DG67" s="22" t="n">
        <f aca="false">$B$1*($C67+DG$2)/$C67</f>
        <v>6.54363636363636</v>
      </c>
      <c r="DH67" s="23" t="n">
        <f aca="false">$B$1*($C67+DH$2)/$C67</f>
        <v>6.61757575757576</v>
      </c>
      <c r="DI67" s="23" t="n">
        <f aca="false">$B$1*($C67+DI$2)/$C67</f>
        <v>6.88375757575758</v>
      </c>
      <c r="DJ67" s="22" t="n">
        <f aca="false">$B$1*($C67+DJ$2)/$C67</f>
        <v>6.98727272727273</v>
      </c>
      <c r="DK67" s="23" t="n">
        <f aca="false">$B$1*($C67+DK$2)/$C67</f>
        <v>7.16472727272727</v>
      </c>
      <c r="DL67" s="23" t="n">
        <f aca="false">$B$1*($C67+DL$2)/$C67</f>
        <v>7.46048484848485</v>
      </c>
      <c r="DM67" s="22" t="n">
        <f aca="false">$B$1*($C67+DM$2)/$C67</f>
        <v>7.57878787878788</v>
      </c>
      <c r="DN67" s="23" t="n">
        <f aca="false">$B$1*($C67+DN$2)/$C67</f>
        <v>7.75624242424243</v>
      </c>
      <c r="DO67" s="23" t="n">
        <f aca="false">$B$1*($C67+DO$2)/$C67</f>
        <v>8.08157575757576</v>
      </c>
      <c r="DP67" s="22" t="n">
        <f aca="false">$B$1*($C67+DP$2)/$C67</f>
        <v>8.17030303030303</v>
      </c>
      <c r="DQ67" s="23" t="n">
        <f aca="false">$B$1*($C67+DQ$2)/$C67</f>
        <v>8.42169696969697</v>
      </c>
      <c r="DR67" s="22" t="n">
        <f aca="false">$B$1*($C67+DR$2)/$C67</f>
        <v>8.76181818181818</v>
      </c>
      <c r="DS67" s="23" t="n">
        <f aca="false">$B$1*($C67+DS$2)/$C67</f>
        <v>8.77660606060606</v>
      </c>
      <c r="DT67" s="23" t="n">
        <f aca="false">$B$1*($C67+DT$2)/$C67</f>
        <v>9.14630303030303</v>
      </c>
      <c r="DU67" s="22" t="n">
        <f aca="false">$B$1*($C67+DU$2)/$C67</f>
        <v>9.50121212121212</v>
      </c>
      <c r="DV67" s="23" t="n">
        <f aca="false">$B$1*($C67+DV$2)/$C67</f>
        <v>9.53078787878788</v>
      </c>
      <c r="DW67" s="23" t="n">
        <f aca="false">$B$1*($C67+DW$2)/$C67</f>
        <v>9.94484848484849</v>
      </c>
      <c r="DX67" s="23" t="n">
        <f aca="false">$B$1*($C67+DX$2)/$C67</f>
        <v>10.373696969697</v>
      </c>
      <c r="DY67" s="22" t="n">
        <f aca="false">$B$1*($C67+DY$2)/$C67</f>
        <v>10.3884848484848</v>
      </c>
      <c r="DZ67" s="23" t="n">
        <f aca="false">$B$1*($C67+DZ$2)/$C67</f>
        <v>10.8173333333333</v>
      </c>
      <c r="EA67" s="22" t="n">
        <f aca="false">$B$1*($C67+EA$2)/$C67</f>
        <v>11.2757575757576</v>
      </c>
      <c r="EB67" s="23" t="n">
        <f aca="false">$B$1*($C67+EB$2)/$C67</f>
        <v>11.2905454545455</v>
      </c>
      <c r="EC67" s="23" t="n">
        <f aca="false">$B$1*($C67+EC$2)/$C67</f>
        <v>11.7933333333333</v>
      </c>
      <c r="ED67" s="22" t="n">
        <f aca="false">$B$1*($C67+ED$2)/$C67</f>
        <v>12.3109090909091</v>
      </c>
      <c r="EE67" s="23" t="n">
        <f aca="false">$B$1*($C67+EE$2)/$C67</f>
        <v>12.8580606060606</v>
      </c>
      <c r="EF67" s="22" t="n">
        <f aca="false">$B$1*($C67+EF$2)/$C67</f>
        <v>13.3460606060606</v>
      </c>
      <c r="EG67" s="23" t="n">
        <f aca="false">$B$1*($C67+EG$2)/$C67</f>
        <v>13.42</v>
      </c>
      <c r="EH67" s="23" t="n">
        <f aca="false">$B$1*($C67+EH$2)/$C67</f>
        <v>14.026303030303</v>
      </c>
      <c r="EI67" s="23" t="n">
        <f aca="false">$B$1*($C67+EI$2)/$C67</f>
        <v>14.6621818181818</v>
      </c>
      <c r="EJ67" s="22" t="n">
        <f aca="false">$B$1*($C67+EJ$2)/$C67</f>
        <v>14.6769696969697</v>
      </c>
      <c r="EK67" s="23" t="n">
        <f aca="false">$B$1*($C67+EK$2)/$C67</f>
        <v>15.3128484848485</v>
      </c>
      <c r="EL67" s="22" t="n">
        <f aca="false">$B$1*($C67+EL$2)/$C67</f>
        <v>16.0078787878788</v>
      </c>
    </row>
    <row r="68" customFormat="false" ht="12.75" hidden="false" customHeight="false" outlineLevel="0" collapsed="false">
      <c r="C68" s="19" t="n">
        <v>8.66</v>
      </c>
      <c r="D68" s="22" t="n">
        <f aca="false">$B$1*($C68+D$2)/$C68</f>
        <v>1.36087759815242</v>
      </c>
      <c r="E68" s="23" t="n">
        <f aca="false">$B$1*($C68+E$2)/$C68</f>
        <v>1.36792147806005</v>
      </c>
      <c r="F68" s="22" t="n">
        <f aca="false">$B$1*($C68+F$2)/$C68</f>
        <v>1.37496535796767</v>
      </c>
      <c r="G68" s="23" t="n">
        <f aca="false">$B$1*($C68+G$2)/$C68</f>
        <v>1.38200923787529</v>
      </c>
      <c r="H68" s="22" t="n">
        <f aca="false">$B$1*($C68+H$2)/$C68</f>
        <v>1.38905311778291</v>
      </c>
      <c r="I68" s="23" t="n">
        <f aca="false">$B$1*($C68+I$2)/$C68</f>
        <v>1.39046189376443</v>
      </c>
      <c r="J68" s="23" t="n">
        <f aca="false">$B$1*($C68+J$2)/$C68</f>
        <v>1.39891454965358</v>
      </c>
      <c r="K68" s="22" t="n">
        <f aca="false">$B$1*($C68+K$2)/$C68</f>
        <v>1.40314087759815</v>
      </c>
      <c r="L68" s="23" t="n">
        <f aca="false">$B$1*($C68+L$2)/$C68</f>
        <v>1.40736720554273</v>
      </c>
      <c r="M68" s="23" t="n">
        <f aca="false">$B$1*($C68+M$2)/$C68</f>
        <v>1.4172286374134</v>
      </c>
      <c r="N68" s="23" t="n">
        <f aca="false">$B$1*($C68+N$2)/$C68</f>
        <v>1.42709006928406</v>
      </c>
      <c r="O68" s="22" t="n">
        <f aca="false">$B$1*($C68+O$2)/$C68</f>
        <v>1.43131639722864</v>
      </c>
      <c r="P68" s="23" t="n">
        <f aca="false">$B$1*($C68+P$2)/$C68</f>
        <v>1.43695150115473</v>
      </c>
      <c r="Q68" s="22" t="n">
        <f aca="false">$B$1*($C68+Q$2)/$C68</f>
        <v>1.44540415704388</v>
      </c>
      <c r="R68" s="23" t="n">
        <f aca="false">$B$1*($C68+R$2)/$C68</f>
        <v>1.44822170900693</v>
      </c>
      <c r="S68" s="23" t="n">
        <f aca="false">$B$1*($C68+S$2)/$C68</f>
        <v>1.4580831408776</v>
      </c>
      <c r="T68" s="23" t="n">
        <f aca="false">$B$1*($C68+T$2)/$C68</f>
        <v>1.47076212471132</v>
      </c>
      <c r="U68" s="22" t="n">
        <f aca="false">$B$1*($C68+U$2)/$C68</f>
        <v>1.47357967667437</v>
      </c>
      <c r="V68" s="23" t="n">
        <f aca="false">$B$1*($C68+V$2)/$C68</f>
        <v>1.48344110854503</v>
      </c>
      <c r="W68" s="23" t="n">
        <f aca="false">$B$1*($C68+W$2)/$C68</f>
        <v>1.49612009237875</v>
      </c>
      <c r="X68" s="22" t="n">
        <f aca="false">$B$1*($C68+X$2)/$C68</f>
        <v>1.50175519630485</v>
      </c>
      <c r="Y68" s="23" t="n">
        <f aca="false">$B$1*($C68+Y$2)/$C68</f>
        <v>1.50879907621247</v>
      </c>
      <c r="Z68" s="23" t="n">
        <f aca="false">$B$1*($C68+Z$2)/$C68</f>
        <v>1.52288683602771</v>
      </c>
      <c r="AA68" s="22" t="n">
        <f aca="false">$B$1*($C68+AA$2)/$C68</f>
        <v>1.52993071593533</v>
      </c>
      <c r="AB68" s="23" t="n">
        <f aca="false">$B$1*($C68+AB$2)/$C68</f>
        <v>1.53838337182448</v>
      </c>
      <c r="AC68" s="23" t="n">
        <f aca="false">$B$1*($C68+AC$2)/$C68</f>
        <v>1.55387990762125</v>
      </c>
      <c r="AD68" s="22" t="n">
        <f aca="false">$B$1*($C68+AD$2)/$C68</f>
        <v>1.55810623556582</v>
      </c>
      <c r="AE68" s="23" t="n">
        <f aca="false">$B$1*($C68+AE$2)/$C68</f>
        <v>1.57078521939954</v>
      </c>
      <c r="AF68" s="23" t="n">
        <f aca="false">$B$1*($C68+AF$2)/$C68</f>
        <v>1.58769053117783</v>
      </c>
      <c r="AG68" s="22" t="n">
        <f aca="false">$B$1*($C68+AG$2)/$C68</f>
        <v>1.60036951501155</v>
      </c>
      <c r="AH68" s="23" t="n">
        <f aca="false">$B$1*($C68+AH$2)/$C68</f>
        <v>1.60600461893764</v>
      </c>
      <c r="AI68" s="23" t="n">
        <f aca="false">$B$1*($C68+AI$2)/$C68</f>
        <v>1.62431870669746</v>
      </c>
      <c r="AJ68" s="22" t="n">
        <f aca="false">$B$1*($C68+AJ$2)/$C68</f>
        <v>1.64263279445727</v>
      </c>
      <c r="AK68" s="23" t="n">
        <f aca="false">$B$1*($C68+AK$2)/$C68</f>
        <v>1.6440415704388</v>
      </c>
      <c r="AL68" s="23" t="n">
        <f aca="false">$B$1*($C68+AL$2)/$C68</f>
        <v>1.66517321016166</v>
      </c>
      <c r="AM68" s="22" t="n">
        <f aca="false">$B$1*($C68+AM$2)/$C68</f>
        <v>1.684896073903</v>
      </c>
      <c r="AN68" s="23" t="n">
        <f aca="false">$B$1*($C68+AN$2)/$C68</f>
        <v>1.68771362586605</v>
      </c>
      <c r="AO68" s="23" t="n">
        <f aca="false">$B$1*($C68+AO$2)/$C68</f>
        <v>1.71025404157044</v>
      </c>
      <c r="AP68" s="22" t="n">
        <f aca="false">$B$1*($C68+AP$2)/$C68</f>
        <v>1.72715935334873</v>
      </c>
      <c r="AQ68" s="23" t="n">
        <f aca="false">$B$1*($C68+AQ$2)/$C68</f>
        <v>1.73420323325635</v>
      </c>
      <c r="AR68" s="23" t="n">
        <f aca="false">$B$1*($C68+AR$2)/$C68</f>
        <v>1.75956120092379</v>
      </c>
      <c r="AS68" s="22" t="n">
        <f aca="false">$B$1*($C68+AS$2)/$C68</f>
        <v>1.76942263279446</v>
      </c>
      <c r="AT68" s="23" t="n">
        <f aca="false">$B$1*($C68+AT$2)/$C68</f>
        <v>1.78632794457275</v>
      </c>
      <c r="AU68" s="23" t="n">
        <f aca="false">$B$1*($C68+AU$2)/$C68</f>
        <v>1.81450346420323</v>
      </c>
      <c r="AV68" s="22" t="n">
        <f aca="false">$B$1*($C68+AV$2)/$C68</f>
        <v>1.82577367205543</v>
      </c>
      <c r="AW68" s="23" t="n">
        <f aca="false">$B$1*($C68+AW$2)/$C68</f>
        <v>1.84267898383372</v>
      </c>
      <c r="AX68" s="23" t="n">
        <f aca="false">$B$1*($C68+AX$2)/$C68</f>
        <v>1.87367205542725</v>
      </c>
      <c r="AY68" s="22" t="n">
        <f aca="false">$B$1*($C68+AY$2)/$C68</f>
        <v>1.8821247113164</v>
      </c>
      <c r="AZ68" s="23" t="n">
        <f aca="false">$B$1*($C68+AZ$2)/$C68</f>
        <v>1.90607390300231</v>
      </c>
      <c r="BA68" s="22" t="n">
        <f aca="false">$B$1*($C68+BA$2)/$C68</f>
        <v>1.93847575057737</v>
      </c>
      <c r="BB68" s="23" t="n">
        <f aca="false">$B$1*($C68+BB$2)/$C68</f>
        <v>1.93988452655889</v>
      </c>
      <c r="BC68" s="23" t="n">
        <f aca="false">$B$1*($C68+BC$2)/$C68</f>
        <v>1.975103926097</v>
      </c>
      <c r="BD68" s="22" t="n">
        <f aca="false">$B$1*($C68+BD$2)/$C68</f>
        <v>2.00891454965358</v>
      </c>
      <c r="BE68" s="23" t="n">
        <f aca="false">$B$1*($C68+BE$2)/$C68</f>
        <v>2.01173210161663</v>
      </c>
      <c r="BF68" s="23" t="n">
        <f aca="false">$B$1*($C68+BF$2)/$C68</f>
        <v>2.05117782909931</v>
      </c>
      <c r="BG68" s="23" t="n">
        <f aca="false">$B$1*($C68+BG$2)/$C68</f>
        <v>2.09203233256351</v>
      </c>
      <c r="BH68" s="22" t="n">
        <f aca="false">$B$1*($C68+BH$2)/$C68</f>
        <v>2.09344110854503</v>
      </c>
      <c r="BI68" s="23" t="n">
        <f aca="false">$B$1*($C68+BI$2)/$C68</f>
        <v>2.13429561200924</v>
      </c>
      <c r="BJ68" s="22" t="n">
        <f aca="false">$B$1*($C68+BJ$2)/$C68</f>
        <v>2.17796766743649</v>
      </c>
      <c r="BK68" s="23" t="n">
        <f aca="false">$B$1*($C68+BK$2)/$C68</f>
        <v>2.17937644341801</v>
      </c>
      <c r="BL68" s="23" t="n">
        <f aca="false">$B$1*($C68+BL$2)/$C68</f>
        <v>2.22727482678984</v>
      </c>
      <c r="BM68" s="22" t="n">
        <f aca="false">$B$1*($C68+BM$2)/$C68</f>
        <v>2.27658198614319</v>
      </c>
      <c r="BN68" s="23" t="n">
        <f aca="false">$B$1*($C68+BN$2)/$C68</f>
        <v>2.32870669745958</v>
      </c>
      <c r="BO68" s="22" t="n">
        <f aca="false">$B$1*($C68+BO$2)/$C68</f>
        <v>2.37519630484988</v>
      </c>
      <c r="BP68" s="23" t="n">
        <f aca="false">$B$1*($C68+BP$2)/$C68</f>
        <v>2.38224018475751</v>
      </c>
      <c r="BQ68" s="23" t="n">
        <f aca="false">$B$1*($C68+BQ$2)/$C68</f>
        <v>2.44</v>
      </c>
      <c r="BR68" s="23" t="n">
        <f aca="false">$B$1*($C68+BR$2)/$C68</f>
        <v>2.50057736720554</v>
      </c>
      <c r="BS68" s="22" t="n">
        <f aca="false">$B$1*($C68+BS$2)/$C68</f>
        <v>2.50198614318707</v>
      </c>
      <c r="BT68" s="23" t="n">
        <f aca="false">$B$1*($C68+BT$2)/$C68</f>
        <v>2.56256351039261</v>
      </c>
      <c r="BU68" s="22" t="n">
        <f aca="false">$B$1*($C68+BU$2)/$C68</f>
        <v>2.62877598152425</v>
      </c>
      <c r="BV68" s="23" t="n">
        <f aca="false">$B$1*($C68+BV$2)/$C68</f>
        <v>2.69921478060046</v>
      </c>
      <c r="BW68" s="22" t="n">
        <f aca="false">$B$1*($C68+BW$2)/$C68</f>
        <v>2.76965357967667</v>
      </c>
      <c r="BX68" s="23" t="n">
        <f aca="false">$B$1*($C68+BX$2)/$C68</f>
        <v>2.84009237875289</v>
      </c>
      <c r="BY68" s="22" t="n">
        <f aca="false">$B$1*($C68+BY$2)/$C68</f>
        <v>2.9105311778291</v>
      </c>
      <c r="BZ68" s="23" t="n">
        <f aca="false">$B$1*($C68+BZ$2)/$C68</f>
        <v>2.92461893764434</v>
      </c>
      <c r="CA68" s="23" t="n">
        <f aca="false">$B$1*($C68+CA$2)/$C68</f>
        <v>3.0091454965358</v>
      </c>
      <c r="CB68" s="22" t="n">
        <f aca="false">$B$1*($C68+CB$2)/$C68</f>
        <v>3.05140877598152</v>
      </c>
      <c r="CC68" s="23" t="n">
        <f aca="false">$B$1*($C68+CC$2)/$C68</f>
        <v>3.09367205542725</v>
      </c>
      <c r="CD68" s="23" t="n">
        <f aca="false">$B$1*($C68+CD$2)/$C68</f>
        <v>3.19228637413395</v>
      </c>
      <c r="CE68" s="23" t="n">
        <f aca="false">$B$1*($C68+CE$2)/$C68</f>
        <v>3.29090069284065</v>
      </c>
      <c r="CF68" s="22" t="n">
        <f aca="false">$B$1*($C68+CF$2)/$C68</f>
        <v>3.33316397228637</v>
      </c>
      <c r="CG68" s="23" t="n">
        <f aca="false">$B$1*($C68+CG$2)/$C68</f>
        <v>3.38951501154734</v>
      </c>
      <c r="CH68" s="22" t="n">
        <f aca="false">$B$1*($C68+CH$2)/$C68</f>
        <v>3.4740415704388</v>
      </c>
      <c r="CI68" s="23" t="n">
        <f aca="false">$B$1*($C68+CI$2)/$C68</f>
        <v>3.50221709006928</v>
      </c>
      <c r="CJ68" s="23" t="n">
        <f aca="false">$B$1*($C68+CJ$2)/$C68</f>
        <v>3.60083140877598</v>
      </c>
      <c r="CK68" s="23" t="n">
        <f aca="false">$B$1*($C68+CK$2)/$C68</f>
        <v>3.72762124711316</v>
      </c>
      <c r="CL68" s="22" t="n">
        <f aca="false">$B$1*($C68+CL$2)/$C68</f>
        <v>3.75579676674365</v>
      </c>
      <c r="CM68" s="23" t="n">
        <f aca="false">$B$1*($C68+CM$2)/$C68</f>
        <v>3.85441108545035</v>
      </c>
      <c r="CN68" s="23" t="n">
        <f aca="false">$B$1*($C68+CN$2)/$C68</f>
        <v>3.98120092378753</v>
      </c>
      <c r="CO68" s="22" t="n">
        <f aca="false">$B$1*($C68+CO$2)/$C68</f>
        <v>4.0375519630485</v>
      </c>
      <c r="CP68" s="23" t="n">
        <f aca="false">$B$1*($C68+CP$2)/$C68</f>
        <v>4.10799076212471</v>
      </c>
      <c r="CQ68" s="23" t="n">
        <f aca="false">$B$1*($C68+CQ$2)/$C68</f>
        <v>4.24886836027714</v>
      </c>
      <c r="CR68" s="22" t="n">
        <f aca="false">$B$1*($C68+CR$2)/$C68</f>
        <v>4.31930715935335</v>
      </c>
      <c r="CS68" s="23" t="n">
        <f aca="false">$B$1*($C68+CS$2)/$C68</f>
        <v>4.4038337182448</v>
      </c>
      <c r="CT68" s="23" t="n">
        <f aca="false">$B$1*($C68+CT$2)/$C68</f>
        <v>4.55879907621247</v>
      </c>
      <c r="CU68" s="22" t="n">
        <f aca="false">$B$1*($C68+CU$2)/$C68</f>
        <v>4.6010623556582</v>
      </c>
      <c r="CV68" s="23" t="n">
        <f aca="false">$B$1*($C68+CV$2)/$C68</f>
        <v>4.72785219399538</v>
      </c>
      <c r="CW68" s="23" t="n">
        <f aca="false">$B$1*($C68+CW$2)/$C68</f>
        <v>4.89690531177829</v>
      </c>
      <c r="CX68" s="22" t="n">
        <f aca="false">$B$1*($C68+CX$2)/$C68</f>
        <v>5.02369515011547</v>
      </c>
      <c r="CY68" s="23" t="n">
        <f aca="false">$B$1*($C68+CY$2)/$C68</f>
        <v>5.08004618937644</v>
      </c>
      <c r="CZ68" s="23" t="n">
        <f aca="false">$B$1*($C68+CZ$2)/$C68</f>
        <v>5.2631870669746</v>
      </c>
      <c r="DA68" s="22" t="n">
        <f aca="false">$B$1*($C68+DA$2)/$C68</f>
        <v>5.44632794457275</v>
      </c>
      <c r="DB68" s="23" t="n">
        <f aca="false">$B$1*($C68+DB$2)/$C68</f>
        <v>5.46041570438799</v>
      </c>
      <c r="DC68" s="23" t="n">
        <f aca="false">$B$1*($C68+DC$2)/$C68</f>
        <v>5.67173210161663</v>
      </c>
      <c r="DD68" s="22" t="n">
        <f aca="false">$B$1*($C68+DD$2)/$C68</f>
        <v>5.86896073903002</v>
      </c>
      <c r="DE68" s="23" t="n">
        <f aca="false">$B$1*($C68+DE$2)/$C68</f>
        <v>5.89713625866051</v>
      </c>
      <c r="DF68" s="23" t="n">
        <f aca="false">$B$1*($C68+DF$2)/$C68</f>
        <v>6.12254041570439</v>
      </c>
      <c r="DG68" s="22" t="n">
        <f aca="false">$B$1*($C68+DG$2)/$C68</f>
        <v>6.2915935334873</v>
      </c>
      <c r="DH68" s="23" t="n">
        <f aca="false">$B$1*($C68+DH$2)/$C68</f>
        <v>6.36203233256351</v>
      </c>
      <c r="DI68" s="23" t="n">
        <f aca="false">$B$1*($C68+DI$2)/$C68</f>
        <v>6.61561200923787</v>
      </c>
      <c r="DJ68" s="22" t="n">
        <f aca="false">$B$1*($C68+DJ$2)/$C68</f>
        <v>6.71422632794457</v>
      </c>
      <c r="DK68" s="23" t="n">
        <f aca="false">$B$1*($C68+DK$2)/$C68</f>
        <v>6.88327944572748</v>
      </c>
      <c r="DL68" s="23" t="n">
        <f aca="false">$B$1*($C68+DL$2)/$C68</f>
        <v>7.16503464203233</v>
      </c>
      <c r="DM68" s="22" t="n">
        <f aca="false">$B$1*($C68+DM$2)/$C68</f>
        <v>7.27773672055427</v>
      </c>
      <c r="DN68" s="23" t="n">
        <f aca="false">$B$1*($C68+DN$2)/$C68</f>
        <v>7.44678983833718</v>
      </c>
      <c r="DO68" s="23" t="n">
        <f aca="false">$B$1*($C68+DO$2)/$C68</f>
        <v>7.75672055427252</v>
      </c>
      <c r="DP68" s="22" t="n">
        <f aca="false">$B$1*($C68+DP$2)/$C68</f>
        <v>7.84124711316397</v>
      </c>
      <c r="DQ68" s="23" t="n">
        <f aca="false">$B$1*($C68+DQ$2)/$C68</f>
        <v>8.08073903002309</v>
      </c>
      <c r="DR68" s="22" t="n">
        <f aca="false">$B$1*($C68+DR$2)/$C68</f>
        <v>8.40475750577367</v>
      </c>
      <c r="DS68" s="23" t="n">
        <f aca="false">$B$1*($C68+DS$2)/$C68</f>
        <v>8.41884526558892</v>
      </c>
      <c r="DT68" s="23" t="n">
        <f aca="false">$B$1*($C68+DT$2)/$C68</f>
        <v>8.77103926096998</v>
      </c>
      <c r="DU68" s="22" t="n">
        <f aca="false">$B$1*($C68+DU$2)/$C68</f>
        <v>9.1091454965358</v>
      </c>
      <c r="DV68" s="23" t="n">
        <f aca="false">$B$1*($C68+DV$2)/$C68</f>
        <v>9.13732101616628</v>
      </c>
      <c r="DW68" s="23" t="n">
        <f aca="false">$B$1*($C68+DW$2)/$C68</f>
        <v>9.53177829099307</v>
      </c>
      <c r="DX68" s="23" t="n">
        <f aca="false">$B$1*($C68+DX$2)/$C68</f>
        <v>9.9403233256351</v>
      </c>
      <c r="DY68" s="22" t="n">
        <f aca="false">$B$1*($C68+DY$2)/$C68</f>
        <v>9.95441108545035</v>
      </c>
      <c r="DZ68" s="23" t="n">
        <f aca="false">$B$1*($C68+DZ$2)/$C68</f>
        <v>10.3629561200924</v>
      </c>
      <c r="EA68" s="22" t="n">
        <f aca="false">$B$1*($C68+EA$2)/$C68</f>
        <v>10.7996766743649</v>
      </c>
      <c r="EB68" s="23" t="n">
        <f aca="false">$B$1*($C68+EB$2)/$C68</f>
        <v>10.8137644341801</v>
      </c>
      <c r="EC68" s="23" t="n">
        <f aca="false">$B$1*($C68+EC$2)/$C68</f>
        <v>11.2927482678984</v>
      </c>
      <c r="ED68" s="22" t="n">
        <f aca="false">$B$1*($C68+ED$2)/$C68</f>
        <v>11.7858198614319</v>
      </c>
      <c r="EE68" s="23" t="n">
        <f aca="false">$B$1*($C68+EE$2)/$C68</f>
        <v>12.3070669745958</v>
      </c>
      <c r="EF68" s="22" t="n">
        <f aca="false">$B$1*($C68+EF$2)/$C68</f>
        <v>12.7719630484988</v>
      </c>
      <c r="EG68" s="23" t="n">
        <f aca="false">$B$1*($C68+EG$2)/$C68</f>
        <v>12.8424018475751</v>
      </c>
      <c r="EH68" s="23" t="n">
        <f aca="false">$B$1*($C68+EH$2)/$C68</f>
        <v>13.42</v>
      </c>
      <c r="EI68" s="23" t="n">
        <f aca="false">$B$1*($C68+EI$2)/$C68</f>
        <v>14.0257736720554</v>
      </c>
      <c r="EJ68" s="22" t="n">
        <f aca="false">$B$1*($C68+EJ$2)/$C68</f>
        <v>14.0398614318707</v>
      </c>
      <c r="EK68" s="23" t="n">
        <f aca="false">$B$1*($C68+EK$2)/$C68</f>
        <v>14.6456351039261</v>
      </c>
      <c r="EL68" s="22" t="n">
        <f aca="false">$B$1*($C68+EL$2)/$C68</f>
        <v>15.3077598152425</v>
      </c>
    </row>
    <row r="69" customFormat="false" ht="12.75" hidden="false" customHeight="false" outlineLevel="0" collapsed="false">
      <c r="C69" s="19" t="n">
        <v>9.09</v>
      </c>
      <c r="D69" s="22" t="n">
        <f aca="false">$B$1*($C69+D$2)/$C69</f>
        <v>1.35421342134213</v>
      </c>
      <c r="E69" s="23" t="n">
        <f aca="false">$B$1*($C69+E$2)/$C69</f>
        <v>1.36092409240924</v>
      </c>
      <c r="F69" s="22" t="n">
        <f aca="false">$B$1*($C69+F$2)/$C69</f>
        <v>1.36763476347635</v>
      </c>
      <c r="G69" s="23" t="n">
        <f aca="false">$B$1*($C69+G$2)/$C69</f>
        <v>1.37434543454345</v>
      </c>
      <c r="H69" s="22" t="n">
        <f aca="false">$B$1*($C69+H$2)/$C69</f>
        <v>1.38105610561056</v>
      </c>
      <c r="I69" s="23" t="n">
        <f aca="false">$B$1*($C69+I$2)/$C69</f>
        <v>1.38239823982398</v>
      </c>
      <c r="J69" s="23" t="n">
        <f aca="false">$B$1*($C69+J$2)/$C69</f>
        <v>1.39045104510451</v>
      </c>
      <c r="K69" s="22" t="n">
        <f aca="false">$B$1*($C69+K$2)/$C69</f>
        <v>1.39447744774477</v>
      </c>
      <c r="L69" s="23" t="n">
        <f aca="false">$B$1*($C69+L$2)/$C69</f>
        <v>1.39850385038504</v>
      </c>
      <c r="M69" s="23" t="n">
        <f aca="false">$B$1*($C69+M$2)/$C69</f>
        <v>1.40789878987899</v>
      </c>
      <c r="N69" s="23" t="n">
        <f aca="false">$B$1*($C69+N$2)/$C69</f>
        <v>1.41729372937294</v>
      </c>
      <c r="O69" s="22" t="n">
        <f aca="false">$B$1*($C69+O$2)/$C69</f>
        <v>1.4213201320132</v>
      </c>
      <c r="P69" s="23" t="n">
        <f aca="false">$B$1*($C69+P$2)/$C69</f>
        <v>1.42668866886689</v>
      </c>
      <c r="Q69" s="22" t="n">
        <f aca="false">$B$1*($C69+Q$2)/$C69</f>
        <v>1.43474147414741</v>
      </c>
      <c r="R69" s="23" t="n">
        <f aca="false">$B$1*($C69+R$2)/$C69</f>
        <v>1.43742574257426</v>
      </c>
      <c r="S69" s="23" t="n">
        <f aca="false">$B$1*($C69+S$2)/$C69</f>
        <v>1.44682068206821</v>
      </c>
      <c r="T69" s="23" t="n">
        <f aca="false">$B$1*($C69+T$2)/$C69</f>
        <v>1.458899889989</v>
      </c>
      <c r="U69" s="22" t="n">
        <f aca="false">$B$1*($C69+U$2)/$C69</f>
        <v>1.46158415841584</v>
      </c>
      <c r="V69" s="23" t="n">
        <f aca="false">$B$1*($C69+V$2)/$C69</f>
        <v>1.47097909790979</v>
      </c>
      <c r="W69" s="23" t="n">
        <f aca="false">$B$1*($C69+W$2)/$C69</f>
        <v>1.48305830583058</v>
      </c>
      <c r="X69" s="22" t="n">
        <f aca="false">$B$1*($C69+X$2)/$C69</f>
        <v>1.48842684268427</v>
      </c>
      <c r="Y69" s="23" t="n">
        <f aca="false">$B$1*($C69+Y$2)/$C69</f>
        <v>1.49513751375138</v>
      </c>
      <c r="Z69" s="23" t="n">
        <f aca="false">$B$1*($C69+Z$2)/$C69</f>
        <v>1.50855885588559</v>
      </c>
      <c r="AA69" s="22" t="n">
        <f aca="false">$B$1*($C69+AA$2)/$C69</f>
        <v>1.5152695269527</v>
      </c>
      <c r="AB69" s="23" t="n">
        <f aca="false">$B$1*($C69+AB$2)/$C69</f>
        <v>1.52332233223322</v>
      </c>
      <c r="AC69" s="23" t="n">
        <f aca="false">$B$1*($C69+AC$2)/$C69</f>
        <v>1.53808580858086</v>
      </c>
      <c r="AD69" s="22" t="n">
        <f aca="false">$B$1*($C69+AD$2)/$C69</f>
        <v>1.54211221122112</v>
      </c>
      <c r="AE69" s="23" t="n">
        <f aca="false">$B$1*($C69+AE$2)/$C69</f>
        <v>1.55419141914191</v>
      </c>
      <c r="AF69" s="23" t="n">
        <f aca="false">$B$1*($C69+AF$2)/$C69</f>
        <v>1.57029702970297</v>
      </c>
      <c r="AG69" s="22" t="n">
        <f aca="false">$B$1*($C69+AG$2)/$C69</f>
        <v>1.58237623762376</v>
      </c>
      <c r="AH69" s="23" t="n">
        <f aca="false">$B$1*($C69+AH$2)/$C69</f>
        <v>1.58774477447745</v>
      </c>
      <c r="AI69" s="23" t="n">
        <f aca="false">$B$1*($C69+AI$2)/$C69</f>
        <v>1.60519251925193</v>
      </c>
      <c r="AJ69" s="22" t="n">
        <f aca="false">$B$1*($C69+AJ$2)/$C69</f>
        <v>1.6226402640264</v>
      </c>
      <c r="AK69" s="23" t="n">
        <f aca="false">$B$1*($C69+AK$2)/$C69</f>
        <v>1.62398239823982</v>
      </c>
      <c r="AL69" s="23" t="n">
        <f aca="false">$B$1*($C69+AL$2)/$C69</f>
        <v>1.64411441144114</v>
      </c>
      <c r="AM69" s="22" t="n">
        <f aca="false">$B$1*($C69+AM$2)/$C69</f>
        <v>1.66290429042904</v>
      </c>
      <c r="AN69" s="23" t="n">
        <f aca="false">$B$1*($C69+AN$2)/$C69</f>
        <v>1.66558855885589</v>
      </c>
      <c r="AO69" s="23" t="n">
        <f aca="false">$B$1*($C69+AO$2)/$C69</f>
        <v>1.68706270627063</v>
      </c>
      <c r="AP69" s="22" t="n">
        <f aca="false">$B$1*($C69+AP$2)/$C69</f>
        <v>1.70316831683168</v>
      </c>
      <c r="AQ69" s="23" t="n">
        <f aca="false">$B$1*($C69+AQ$2)/$C69</f>
        <v>1.70987898789879</v>
      </c>
      <c r="AR69" s="23" t="n">
        <f aca="false">$B$1*($C69+AR$2)/$C69</f>
        <v>1.73403740374037</v>
      </c>
      <c r="AS69" s="22" t="n">
        <f aca="false">$B$1*($C69+AS$2)/$C69</f>
        <v>1.74343234323432</v>
      </c>
      <c r="AT69" s="23" t="n">
        <f aca="false">$B$1*($C69+AT$2)/$C69</f>
        <v>1.75953795379538</v>
      </c>
      <c r="AU69" s="23" t="n">
        <f aca="false">$B$1*($C69+AU$2)/$C69</f>
        <v>1.78638063806381</v>
      </c>
      <c r="AV69" s="22" t="n">
        <f aca="false">$B$1*($C69+AV$2)/$C69</f>
        <v>1.79711771177118</v>
      </c>
      <c r="AW69" s="23" t="n">
        <f aca="false">$B$1*($C69+AW$2)/$C69</f>
        <v>1.81322332233223</v>
      </c>
      <c r="AX69" s="23" t="n">
        <f aca="false">$B$1*($C69+AX$2)/$C69</f>
        <v>1.8427502750275</v>
      </c>
      <c r="AY69" s="22" t="n">
        <f aca="false">$B$1*($C69+AY$2)/$C69</f>
        <v>1.85080308030803</v>
      </c>
      <c r="AZ69" s="23" t="n">
        <f aca="false">$B$1*($C69+AZ$2)/$C69</f>
        <v>1.87361936193619</v>
      </c>
      <c r="BA69" s="22" t="n">
        <f aca="false">$B$1*($C69+BA$2)/$C69</f>
        <v>1.90448844884488</v>
      </c>
      <c r="BB69" s="23" t="n">
        <f aca="false">$B$1*($C69+BB$2)/$C69</f>
        <v>1.90583058305831</v>
      </c>
      <c r="BC69" s="23" t="n">
        <f aca="false">$B$1*($C69+BC$2)/$C69</f>
        <v>1.93938393839384</v>
      </c>
      <c r="BD69" s="22" t="n">
        <f aca="false">$B$1*($C69+BD$2)/$C69</f>
        <v>1.97159515951595</v>
      </c>
      <c r="BE69" s="23" t="n">
        <f aca="false">$B$1*($C69+BE$2)/$C69</f>
        <v>1.97427942794279</v>
      </c>
      <c r="BF69" s="23" t="n">
        <f aca="false">$B$1*($C69+BF$2)/$C69</f>
        <v>2.01185918591859</v>
      </c>
      <c r="BG69" s="23" t="n">
        <f aca="false">$B$1*($C69+BG$2)/$C69</f>
        <v>2.05078107810781</v>
      </c>
      <c r="BH69" s="22" t="n">
        <f aca="false">$B$1*($C69+BH$2)/$C69</f>
        <v>2.05212321232123</v>
      </c>
      <c r="BI69" s="23" t="n">
        <f aca="false">$B$1*($C69+BI$2)/$C69</f>
        <v>2.09104510451045</v>
      </c>
      <c r="BJ69" s="22" t="n">
        <f aca="false">$B$1*($C69+BJ$2)/$C69</f>
        <v>2.13265126512651</v>
      </c>
      <c r="BK69" s="23" t="n">
        <f aca="false">$B$1*($C69+BK$2)/$C69</f>
        <v>2.13399339933993</v>
      </c>
      <c r="BL69" s="23" t="n">
        <f aca="false">$B$1*($C69+BL$2)/$C69</f>
        <v>2.17962596259626</v>
      </c>
      <c r="BM69" s="22" t="n">
        <f aca="false">$B$1*($C69+BM$2)/$C69</f>
        <v>2.22660066006601</v>
      </c>
      <c r="BN69" s="23" t="n">
        <f aca="false">$B$1*($C69+BN$2)/$C69</f>
        <v>2.2762596259626</v>
      </c>
      <c r="BO69" s="22" t="n">
        <f aca="false">$B$1*($C69+BO$2)/$C69</f>
        <v>2.3205500550055</v>
      </c>
      <c r="BP69" s="23" t="n">
        <f aca="false">$B$1*($C69+BP$2)/$C69</f>
        <v>2.32726072607261</v>
      </c>
      <c r="BQ69" s="23" t="n">
        <f aca="false">$B$1*($C69+BQ$2)/$C69</f>
        <v>2.38228822882288</v>
      </c>
      <c r="BR69" s="23" t="n">
        <f aca="false">$B$1*($C69+BR$2)/$C69</f>
        <v>2.44</v>
      </c>
      <c r="BS69" s="22" t="n">
        <f aca="false">$B$1*($C69+BS$2)/$C69</f>
        <v>2.44134213421342</v>
      </c>
      <c r="BT69" s="23" t="n">
        <f aca="false">$B$1*($C69+BT$2)/$C69</f>
        <v>2.49905390539054</v>
      </c>
      <c r="BU69" s="22" t="n">
        <f aca="false">$B$1*($C69+BU$2)/$C69</f>
        <v>2.56213421342134</v>
      </c>
      <c r="BV69" s="23" t="n">
        <f aca="false">$B$1*($C69+BV$2)/$C69</f>
        <v>2.62924092409241</v>
      </c>
      <c r="BW69" s="22" t="n">
        <f aca="false">$B$1*($C69+BW$2)/$C69</f>
        <v>2.69634763476348</v>
      </c>
      <c r="BX69" s="23" t="n">
        <f aca="false">$B$1*($C69+BX$2)/$C69</f>
        <v>2.76345434543454</v>
      </c>
      <c r="BY69" s="22" t="n">
        <f aca="false">$B$1*($C69+BY$2)/$C69</f>
        <v>2.83056105610561</v>
      </c>
      <c r="BZ69" s="23" t="n">
        <f aca="false">$B$1*($C69+BZ$2)/$C69</f>
        <v>2.84398239823982</v>
      </c>
      <c r="CA69" s="23" t="n">
        <f aca="false">$B$1*($C69+CA$2)/$C69</f>
        <v>2.9245104510451</v>
      </c>
      <c r="CB69" s="22" t="n">
        <f aca="false">$B$1*($C69+CB$2)/$C69</f>
        <v>2.96477447744774</v>
      </c>
      <c r="CC69" s="23" t="n">
        <f aca="false">$B$1*($C69+CC$2)/$C69</f>
        <v>3.00503850385039</v>
      </c>
      <c r="CD69" s="23" t="n">
        <f aca="false">$B$1*($C69+CD$2)/$C69</f>
        <v>3.09898789878988</v>
      </c>
      <c r="CE69" s="23" t="n">
        <f aca="false">$B$1*($C69+CE$2)/$C69</f>
        <v>3.19293729372937</v>
      </c>
      <c r="CF69" s="22" t="n">
        <f aca="false">$B$1*($C69+CF$2)/$C69</f>
        <v>3.23320132013201</v>
      </c>
      <c r="CG69" s="23" t="n">
        <f aca="false">$B$1*($C69+CG$2)/$C69</f>
        <v>3.28688668866887</v>
      </c>
      <c r="CH69" s="22" t="n">
        <f aca="false">$B$1*($C69+CH$2)/$C69</f>
        <v>3.36741474147415</v>
      </c>
      <c r="CI69" s="23" t="n">
        <f aca="false">$B$1*($C69+CI$2)/$C69</f>
        <v>3.39425742574257</v>
      </c>
      <c r="CJ69" s="23" t="n">
        <f aca="false">$B$1*($C69+CJ$2)/$C69</f>
        <v>3.48820682068207</v>
      </c>
      <c r="CK69" s="23" t="n">
        <f aca="false">$B$1*($C69+CK$2)/$C69</f>
        <v>3.60899889988999</v>
      </c>
      <c r="CL69" s="22" t="n">
        <f aca="false">$B$1*($C69+CL$2)/$C69</f>
        <v>3.63584158415842</v>
      </c>
      <c r="CM69" s="23" t="n">
        <f aca="false">$B$1*($C69+CM$2)/$C69</f>
        <v>3.72979097909791</v>
      </c>
      <c r="CN69" s="23" t="n">
        <f aca="false">$B$1*($C69+CN$2)/$C69</f>
        <v>3.85058305830583</v>
      </c>
      <c r="CO69" s="22" t="n">
        <f aca="false">$B$1*($C69+CO$2)/$C69</f>
        <v>3.90426842684268</v>
      </c>
      <c r="CP69" s="23" t="n">
        <f aca="false">$B$1*($C69+CP$2)/$C69</f>
        <v>3.97137513751375</v>
      </c>
      <c r="CQ69" s="23" t="n">
        <f aca="false">$B$1*($C69+CQ$2)/$C69</f>
        <v>4.10558855885589</v>
      </c>
      <c r="CR69" s="22" t="n">
        <f aca="false">$B$1*($C69+CR$2)/$C69</f>
        <v>4.17269526952695</v>
      </c>
      <c r="CS69" s="23" t="n">
        <f aca="false">$B$1*($C69+CS$2)/$C69</f>
        <v>4.25322332233223</v>
      </c>
      <c r="CT69" s="23" t="n">
        <f aca="false">$B$1*($C69+CT$2)/$C69</f>
        <v>4.40085808580858</v>
      </c>
      <c r="CU69" s="22" t="n">
        <f aca="false">$B$1*($C69+CU$2)/$C69</f>
        <v>4.44112211221122</v>
      </c>
      <c r="CV69" s="23" t="n">
        <f aca="false">$B$1*($C69+CV$2)/$C69</f>
        <v>4.56191419141914</v>
      </c>
      <c r="CW69" s="23" t="n">
        <f aca="false">$B$1*($C69+CW$2)/$C69</f>
        <v>4.7229702970297</v>
      </c>
      <c r="CX69" s="22" t="n">
        <f aca="false">$B$1*($C69+CX$2)/$C69</f>
        <v>4.84376237623762</v>
      </c>
      <c r="CY69" s="23" t="n">
        <f aca="false">$B$1*($C69+CY$2)/$C69</f>
        <v>4.89744774477448</v>
      </c>
      <c r="CZ69" s="23" t="n">
        <f aca="false">$B$1*($C69+CZ$2)/$C69</f>
        <v>5.07192519251925</v>
      </c>
      <c r="DA69" s="22" t="n">
        <f aca="false">$B$1*($C69+DA$2)/$C69</f>
        <v>5.24640264026403</v>
      </c>
      <c r="DB69" s="23" t="n">
        <f aca="false">$B$1*($C69+DB$2)/$C69</f>
        <v>5.25982398239824</v>
      </c>
      <c r="DC69" s="23" t="n">
        <f aca="false">$B$1*($C69+DC$2)/$C69</f>
        <v>5.46114411441144</v>
      </c>
      <c r="DD69" s="22" t="n">
        <f aca="false">$B$1*($C69+DD$2)/$C69</f>
        <v>5.64904290429043</v>
      </c>
      <c r="DE69" s="23" t="n">
        <f aca="false">$B$1*($C69+DE$2)/$C69</f>
        <v>5.67588558855886</v>
      </c>
      <c r="DF69" s="23" t="n">
        <f aca="false">$B$1*($C69+DF$2)/$C69</f>
        <v>5.89062706270627</v>
      </c>
      <c r="DG69" s="22" t="n">
        <f aca="false">$B$1*($C69+DG$2)/$C69</f>
        <v>6.05168316831683</v>
      </c>
      <c r="DH69" s="23" t="n">
        <f aca="false">$B$1*($C69+DH$2)/$C69</f>
        <v>6.1187898789879</v>
      </c>
      <c r="DI69" s="23" t="n">
        <f aca="false">$B$1*($C69+DI$2)/$C69</f>
        <v>6.36037403740374</v>
      </c>
      <c r="DJ69" s="22" t="n">
        <f aca="false">$B$1*($C69+DJ$2)/$C69</f>
        <v>6.45432343234324</v>
      </c>
      <c r="DK69" s="23" t="n">
        <f aca="false">$B$1*($C69+DK$2)/$C69</f>
        <v>6.6153795379538</v>
      </c>
      <c r="DL69" s="23" t="n">
        <f aca="false">$B$1*($C69+DL$2)/$C69</f>
        <v>6.88380638063807</v>
      </c>
      <c r="DM69" s="22" t="n">
        <f aca="false">$B$1*($C69+DM$2)/$C69</f>
        <v>6.99117711771177</v>
      </c>
      <c r="DN69" s="23" t="n">
        <f aca="false">$B$1*($C69+DN$2)/$C69</f>
        <v>7.15223322332233</v>
      </c>
      <c r="DO69" s="23" t="n">
        <f aca="false">$B$1*($C69+DO$2)/$C69</f>
        <v>7.44750275027503</v>
      </c>
      <c r="DP69" s="22" t="n">
        <f aca="false">$B$1*($C69+DP$2)/$C69</f>
        <v>7.52803080308031</v>
      </c>
      <c r="DQ69" s="23" t="n">
        <f aca="false">$B$1*($C69+DQ$2)/$C69</f>
        <v>7.75619361936194</v>
      </c>
      <c r="DR69" s="22" t="n">
        <f aca="false">$B$1*($C69+DR$2)/$C69</f>
        <v>8.06488448844885</v>
      </c>
      <c r="DS69" s="23" t="n">
        <f aca="false">$B$1*($C69+DS$2)/$C69</f>
        <v>8.07830583058306</v>
      </c>
      <c r="DT69" s="23" t="n">
        <f aca="false">$B$1*($C69+DT$2)/$C69</f>
        <v>8.41383938393839</v>
      </c>
      <c r="DU69" s="22" t="n">
        <f aca="false">$B$1*($C69+DU$2)/$C69</f>
        <v>8.73595159515952</v>
      </c>
      <c r="DV69" s="23" t="n">
        <f aca="false">$B$1*($C69+DV$2)/$C69</f>
        <v>8.76279427942794</v>
      </c>
      <c r="DW69" s="23" t="n">
        <f aca="false">$B$1*($C69+DW$2)/$C69</f>
        <v>9.13859185918592</v>
      </c>
      <c r="DX69" s="23" t="n">
        <f aca="false">$B$1*($C69+DX$2)/$C69</f>
        <v>9.52781078107811</v>
      </c>
      <c r="DY69" s="22" t="n">
        <f aca="false">$B$1*($C69+DY$2)/$C69</f>
        <v>9.54123212321232</v>
      </c>
      <c r="DZ69" s="23" t="n">
        <f aca="false">$B$1*($C69+DZ$2)/$C69</f>
        <v>9.93045104510451</v>
      </c>
      <c r="EA69" s="22" t="n">
        <f aca="false">$B$1*($C69+EA$2)/$C69</f>
        <v>10.3465126512651</v>
      </c>
      <c r="EB69" s="23" t="n">
        <f aca="false">$B$1*($C69+EB$2)/$C69</f>
        <v>10.3599339933993</v>
      </c>
      <c r="EC69" s="23" t="n">
        <f aca="false">$B$1*($C69+EC$2)/$C69</f>
        <v>10.8162596259626</v>
      </c>
      <c r="ED69" s="22" t="n">
        <f aca="false">$B$1*($C69+ED$2)/$C69</f>
        <v>11.2860066006601</v>
      </c>
      <c r="EE69" s="23" t="n">
        <f aca="false">$B$1*($C69+EE$2)/$C69</f>
        <v>11.782596259626</v>
      </c>
      <c r="EF69" s="22" t="n">
        <f aca="false">$B$1*($C69+EF$2)/$C69</f>
        <v>12.225500550055</v>
      </c>
      <c r="EG69" s="23" t="n">
        <f aca="false">$B$1*($C69+EG$2)/$C69</f>
        <v>12.2926072607261</v>
      </c>
      <c r="EH69" s="23" t="n">
        <f aca="false">$B$1*($C69+EH$2)/$C69</f>
        <v>12.8428822882288</v>
      </c>
      <c r="EI69" s="23" t="n">
        <f aca="false">$B$1*($C69+EI$2)/$C69</f>
        <v>13.42</v>
      </c>
      <c r="EJ69" s="22" t="n">
        <f aca="false">$B$1*($C69+EJ$2)/$C69</f>
        <v>13.4334213421342</v>
      </c>
      <c r="EK69" s="23" t="n">
        <f aca="false">$B$1*($C69+EK$2)/$C69</f>
        <v>14.0105390539054</v>
      </c>
      <c r="EL69" s="22" t="n">
        <f aca="false">$B$1*($C69+EL$2)/$C69</f>
        <v>14.6413421342134</v>
      </c>
    </row>
    <row r="70" customFormat="false" ht="12.75" hidden="false" customHeight="false" outlineLevel="0" collapsed="false">
      <c r="C70" s="18" t="n">
        <v>9.1</v>
      </c>
      <c r="D70" s="22" t="n">
        <f aca="false">$B$1*($C70+D$2)/$C70</f>
        <v>1.35406593406593</v>
      </c>
      <c r="E70" s="23" t="n">
        <f aca="false">$B$1*($C70+E$2)/$C70</f>
        <v>1.36076923076923</v>
      </c>
      <c r="F70" s="22" t="n">
        <f aca="false">$B$1*($C70+F$2)/$C70</f>
        <v>1.36747252747253</v>
      </c>
      <c r="G70" s="23" t="n">
        <f aca="false">$B$1*($C70+G$2)/$C70</f>
        <v>1.37417582417582</v>
      </c>
      <c r="H70" s="22" t="n">
        <f aca="false">$B$1*($C70+H$2)/$C70</f>
        <v>1.38087912087912</v>
      </c>
      <c r="I70" s="23" t="n">
        <f aca="false">$B$1*($C70+I$2)/$C70</f>
        <v>1.38221978021978</v>
      </c>
      <c r="J70" s="23" t="n">
        <f aca="false">$B$1*($C70+J$2)/$C70</f>
        <v>1.39026373626374</v>
      </c>
      <c r="K70" s="22" t="n">
        <f aca="false">$B$1*($C70+K$2)/$C70</f>
        <v>1.39428571428571</v>
      </c>
      <c r="L70" s="23" t="n">
        <f aca="false">$B$1*($C70+L$2)/$C70</f>
        <v>1.39830769230769</v>
      </c>
      <c r="M70" s="23" t="n">
        <f aca="false">$B$1*($C70+M$2)/$C70</f>
        <v>1.40769230769231</v>
      </c>
      <c r="N70" s="23" t="n">
        <f aca="false">$B$1*($C70+N$2)/$C70</f>
        <v>1.41707692307692</v>
      </c>
      <c r="O70" s="22" t="n">
        <f aca="false">$B$1*($C70+O$2)/$C70</f>
        <v>1.4210989010989</v>
      </c>
      <c r="P70" s="23" t="n">
        <f aca="false">$B$1*($C70+P$2)/$C70</f>
        <v>1.42646153846154</v>
      </c>
      <c r="Q70" s="22" t="n">
        <f aca="false">$B$1*($C70+Q$2)/$C70</f>
        <v>1.43450549450549</v>
      </c>
      <c r="R70" s="23" t="n">
        <f aca="false">$B$1*($C70+R$2)/$C70</f>
        <v>1.43718681318681</v>
      </c>
      <c r="S70" s="23" t="n">
        <f aca="false">$B$1*($C70+S$2)/$C70</f>
        <v>1.44657142857143</v>
      </c>
      <c r="T70" s="23" t="n">
        <f aca="false">$B$1*($C70+T$2)/$C70</f>
        <v>1.45863736263736</v>
      </c>
      <c r="U70" s="22" t="n">
        <f aca="false">$B$1*($C70+U$2)/$C70</f>
        <v>1.46131868131868</v>
      </c>
      <c r="V70" s="23" t="n">
        <f aca="false">$B$1*($C70+V$2)/$C70</f>
        <v>1.4707032967033</v>
      </c>
      <c r="W70" s="23" t="n">
        <f aca="false">$B$1*($C70+W$2)/$C70</f>
        <v>1.48276923076923</v>
      </c>
      <c r="X70" s="22" t="n">
        <f aca="false">$B$1*($C70+X$2)/$C70</f>
        <v>1.48813186813187</v>
      </c>
      <c r="Y70" s="23" t="n">
        <f aca="false">$B$1*($C70+Y$2)/$C70</f>
        <v>1.49483516483516</v>
      </c>
      <c r="Z70" s="23" t="n">
        <f aca="false">$B$1*($C70+Z$2)/$C70</f>
        <v>1.50824175824176</v>
      </c>
      <c r="AA70" s="22" t="n">
        <f aca="false">$B$1*($C70+AA$2)/$C70</f>
        <v>1.51494505494506</v>
      </c>
      <c r="AB70" s="23" t="n">
        <f aca="false">$B$1*($C70+AB$2)/$C70</f>
        <v>1.52298901098901</v>
      </c>
      <c r="AC70" s="23" t="n">
        <f aca="false">$B$1*($C70+AC$2)/$C70</f>
        <v>1.53773626373626</v>
      </c>
      <c r="AD70" s="22" t="n">
        <f aca="false">$B$1*($C70+AD$2)/$C70</f>
        <v>1.54175824175824</v>
      </c>
      <c r="AE70" s="23" t="n">
        <f aca="false">$B$1*($C70+AE$2)/$C70</f>
        <v>1.55382417582418</v>
      </c>
      <c r="AF70" s="23" t="n">
        <f aca="false">$B$1*($C70+AF$2)/$C70</f>
        <v>1.56991208791209</v>
      </c>
      <c r="AG70" s="22" t="n">
        <f aca="false">$B$1*($C70+AG$2)/$C70</f>
        <v>1.58197802197802</v>
      </c>
      <c r="AH70" s="23" t="n">
        <f aca="false">$B$1*($C70+AH$2)/$C70</f>
        <v>1.58734065934066</v>
      </c>
      <c r="AI70" s="23" t="n">
        <f aca="false">$B$1*($C70+AI$2)/$C70</f>
        <v>1.60476923076923</v>
      </c>
      <c r="AJ70" s="22" t="n">
        <f aca="false">$B$1*($C70+AJ$2)/$C70</f>
        <v>1.6221978021978</v>
      </c>
      <c r="AK70" s="23" t="n">
        <f aca="false">$B$1*($C70+AK$2)/$C70</f>
        <v>1.62353846153846</v>
      </c>
      <c r="AL70" s="23" t="n">
        <f aca="false">$B$1*($C70+AL$2)/$C70</f>
        <v>1.64364835164835</v>
      </c>
      <c r="AM70" s="22" t="n">
        <f aca="false">$B$1*($C70+AM$2)/$C70</f>
        <v>1.66241758241758</v>
      </c>
      <c r="AN70" s="23" t="n">
        <f aca="false">$B$1*($C70+AN$2)/$C70</f>
        <v>1.6650989010989</v>
      </c>
      <c r="AO70" s="23" t="n">
        <f aca="false">$B$1*($C70+AO$2)/$C70</f>
        <v>1.68654945054945</v>
      </c>
      <c r="AP70" s="22" t="n">
        <f aca="false">$B$1*($C70+AP$2)/$C70</f>
        <v>1.70263736263736</v>
      </c>
      <c r="AQ70" s="23" t="n">
        <f aca="false">$B$1*($C70+AQ$2)/$C70</f>
        <v>1.70934065934066</v>
      </c>
      <c r="AR70" s="23" t="n">
        <f aca="false">$B$1*($C70+AR$2)/$C70</f>
        <v>1.73347252747253</v>
      </c>
      <c r="AS70" s="22" t="n">
        <f aca="false">$B$1*($C70+AS$2)/$C70</f>
        <v>1.74285714285714</v>
      </c>
      <c r="AT70" s="23" t="n">
        <f aca="false">$B$1*($C70+AT$2)/$C70</f>
        <v>1.75894505494506</v>
      </c>
      <c r="AU70" s="23" t="n">
        <f aca="false">$B$1*($C70+AU$2)/$C70</f>
        <v>1.78575824175824</v>
      </c>
      <c r="AV70" s="22" t="n">
        <f aca="false">$B$1*($C70+AV$2)/$C70</f>
        <v>1.79648351648352</v>
      </c>
      <c r="AW70" s="23" t="n">
        <f aca="false">$B$1*($C70+AW$2)/$C70</f>
        <v>1.81257142857143</v>
      </c>
      <c r="AX70" s="23" t="n">
        <f aca="false">$B$1*($C70+AX$2)/$C70</f>
        <v>1.84206593406593</v>
      </c>
      <c r="AY70" s="22" t="n">
        <f aca="false">$B$1*($C70+AY$2)/$C70</f>
        <v>1.85010989010989</v>
      </c>
      <c r="AZ70" s="23" t="n">
        <f aca="false">$B$1*($C70+AZ$2)/$C70</f>
        <v>1.8729010989011</v>
      </c>
      <c r="BA70" s="22" t="n">
        <f aca="false">$B$1*($C70+BA$2)/$C70</f>
        <v>1.90373626373626</v>
      </c>
      <c r="BB70" s="23" t="n">
        <f aca="false">$B$1*($C70+BB$2)/$C70</f>
        <v>1.90507692307692</v>
      </c>
      <c r="BC70" s="23" t="n">
        <f aca="false">$B$1*($C70+BC$2)/$C70</f>
        <v>1.93859340659341</v>
      </c>
      <c r="BD70" s="22" t="n">
        <f aca="false">$B$1*($C70+BD$2)/$C70</f>
        <v>1.97076923076923</v>
      </c>
      <c r="BE70" s="23" t="n">
        <f aca="false">$B$1*($C70+BE$2)/$C70</f>
        <v>1.97345054945055</v>
      </c>
      <c r="BF70" s="23" t="n">
        <f aca="false">$B$1*($C70+BF$2)/$C70</f>
        <v>2.01098901098901</v>
      </c>
      <c r="BG70" s="23" t="n">
        <f aca="false">$B$1*($C70+BG$2)/$C70</f>
        <v>2.04986813186813</v>
      </c>
      <c r="BH70" s="22" t="n">
        <f aca="false">$B$1*($C70+BH$2)/$C70</f>
        <v>2.05120879120879</v>
      </c>
      <c r="BI70" s="23" t="n">
        <f aca="false">$B$1*($C70+BI$2)/$C70</f>
        <v>2.09008791208791</v>
      </c>
      <c r="BJ70" s="22" t="n">
        <f aca="false">$B$1*($C70+BJ$2)/$C70</f>
        <v>2.13164835164835</v>
      </c>
      <c r="BK70" s="23" t="n">
        <f aca="false">$B$1*($C70+BK$2)/$C70</f>
        <v>2.13298901098901</v>
      </c>
      <c r="BL70" s="23" t="n">
        <f aca="false">$B$1*($C70+BL$2)/$C70</f>
        <v>2.17857142857143</v>
      </c>
      <c r="BM70" s="22" t="n">
        <f aca="false">$B$1*($C70+BM$2)/$C70</f>
        <v>2.22549450549451</v>
      </c>
      <c r="BN70" s="23" t="n">
        <f aca="false">$B$1*($C70+BN$2)/$C70</f>
        <v>2.2750989010989</v>
      </c>
      <c r="BO70" s="22" t="n">
        <f aca="false">$B$1*($C70+BO$2)/$C70</f>
        <v>2.31934065934066</v>
      </c>
      <c r="BP70" s="23" t="n">
        <f aca="false">$B$1*($C70+BP$2)/$C70</f>
        <v>2.32604395604396</v>
      </c>
      <c r="BQ70" s="23" t="n">
        <f aca="false">$B$1*($C70+BQ$2)/$C70</f>
        <v>2.38101098901099</v>
      </c>
      <c r="BR70" s="23" t="n">
        <f aca="false">$B$1*($C70+BR$2)/$C70</f>
        <v>2.43865934065934</v>
      </c>
      <c r="BS70" s="22" t="n">
        <f aca="false">$B$1*($C70+BS$2)/$C70</f>
        <v>2.44</v>
      </c>
      <c r="BT70" s="23" t="n">
        <f aca="false">$B$1*($C70+BT$2)/$C70</f>
        <v>2.49764835164835</v>
      </c>
      <c r="BU70" s="22" t="n">
        <f aca="false">$B$1*($C70+BU$2)/$C70</f>
        <v>2.56065934065934</v>
      </c>
      <c r="BV70" s="23" t="n">
        <f aca="false">$B$1*($C70+BV$2)/$C70</f>
        <v>2.62769230769231</v>
      </c>
      <c r="BW70" s="22" t="n">
        <f aca="false">$B$1*($C70+BW$2)/$C70</f>
        <v>2.69472527472528</v>
      </c>
      <c r="BX70" s="23" t="n">
        <f aca="false">$B$1*($C70+BX$2)/$C70</f>
        <v>2.76175824175824</v>
      </c>
      <c r="BY70" s="22" t="n">
        <f aca="false">$B$1*($C70+BY$2)/$C70</f>
        <v>2.82879120879121</v>
      </c>
      <c r="BZ70" s="23" t="n">
        <f aca="false">$B$1*($C70+BZ$2)/$C70</f>
        <v>2.8421978021978</v>
      </c>
      <c r="CA70" s="23" t="n">
        <f aca="false">$B$1*($C70+CA$2)/$C70</f>
        <v>2.92263736263736</v>
      </c>
      <c r="CB70" s="22" t="n">
        <f aca="false">$B$1*($C70+CB$2)/$C70</f>
        <v>2.96285714285714</v>
      </c>
      <c r="CC70" s="23" t="n">
        <f aca="false">$B$1*($C70+CC$2)/$C70</f>
        <v>3.00307692307692</v>
      </c>
      <c r="CD70" s="23" t="n">
        <f aca="false">$B$1*($C70+CD$2)/$C70</f>
        <v>3.09692307692308</v>
      </c>
      <c r="CE70" s="23" t="n">
        <f aca="false">$B$1*($C70+CE$2)/$C70</f>
        <v>3.19076923076923</v>
      </c>
      <c r="CF70" s="22" t="n">
        <f aca="false">$B$1*($C70+CF$2)/$C70</f>
        <v>3.23098901098901</v>
      </c>
      <c r="CG70" s="23" t="n">
        <f aca="false">$B$1*($C70+CG$2)/$C70</f>
        <v>3.28461538461539</v>
      </c>
      <c r="CH70" s="22" t="n">
        <f aca="false">$B$1*($C70+CH$2)/$C70</f>
        <v>3.36505494505495</v>
      </c>
      <c r="CI70" s="23" t="n">
        <f aca="false">$B$1*($C70+CI$2)/$C70</f>
        <v>3.39186813186813</v>
      </c>
      <c r="CJ70" s="23" t="n">
        <f aca="false">$B$1*($C70+CJ$2)/$C70</f>
        <v>3.48571428571429</v>
      </c>
      <c r="CK70" s="23" t="n">
        <f aca="false">$B$1*($C70+CK$2)/$C70</f>
        <v>3.60637362637363</v>
      </c>
      <c r="CL70" s="22" t="n">
        <f aca="false">$B$1*($C70+CL$2)/$C70</f>
        <v>3.63318681318681</v>
      </c>
      <c r="CM70" s="23" t="n">
        <f aca="false">$B$1*($C70+CM$2)/$C70</f>
        <v>3.72703296703297</v>
      </c>
      <c r="CN70" s="23" t="n">
        <f aca="false">$B$1*($C70+CN$2)/$C70</f>
        <v>3.84769230769231</v>
      </c>
      <c r="CO70" s="22" t="n">
        <f aca="false">$B$1*($C70+CO$2)/$C70</f>
        <v>3.90131868131868</v>
      </c>
      <c r="CP70" s="23" t="n">
        <f aca="false">$B$1*($C70+CP$2)/$C70</f>
        <v>3.96835164835165</v>
      </c>
      <c r="CQ70" s="23" t="n">
        <f aca="false">$B$1*($C70+CQ$2)/$C70</f>
        <v>4.10241758241758</v>
      </c>
      <c r="CR70" s="22" t="n">
        <f aca="false">$B$1*($C70+CR$2)/$C70</f>
        <v>4.16945054945055</v>
      </c>
      <c r="CS70" s="23" t="n">
        <f aca="false">$B$1*($C70+CS$2)/$C70</f>
        <v>4.24989010989011</v>
      </c>
      <c r="CT70" s="23" t="n">
        <f aca="false">$B$1*($C70+CT$2)/$C70</f>
        <v>4.39736263736264</v>
      </c>
      <c r="CU70" s="22" t="n">
        <f aca="false">$B$1*($C70+CU$2)/$C70</f>
        <v>4.43758241758242</v>
      </c>
      <c r="CV70" s="23" t="n">
        <f aca="false">$B$1*($C70+CV$2)/$C70</f>
        <v>4.55824175824176</v>
      </c>
      <c r="CW70" s="23" t="n">
        <f aca="false">$B$1*($C70+CW$2)/$C70</f>
        <v>4.71912087912088</v>
      </c>
      <c r="CX70" s="22" t="n">
        <f aca="false">$B$1*($C70+CX$2)/$C70</f>
        <v>4.83978021978022</v>
      </c>
      <c r="CY70" s="23" t="n">
        <f aca="false">$B$1*($C70+CY$2)/$C70</f>
        <v>4.89340659340659</v>
      </c>
      <c r="CZ70" s="23" t="n">
        <f aca="false">$B$1*($C70+CZ$2)/$C70</f>
        <v>5.06769230769231</v>
      </c>
      <c r="DA70" s="22" t="n">
        <f aca="false">$B$1*($C70+DA$2)/$C70</f>
        <v>5.24197802197802</v>
      </c>
      <c r="DB70" s="23" t="n">
        <f aca="false">$B$1*($C70+DB$2)/$C70</f>
        <v>5.25538461538462</v>
      </c>
      <c r="DC70" s="23" t="n">
        <f aca="false">$B$1*($C70+DC$2)/$C70</f>
        <v>5.45648351648352</v>
      </c>
      <c r="DD70" s="22" t="n">
        <f aca="false">$B$1*($C70+DD$2)/$C70</f>
        <v>5.64417582417582</v>
      </c>
      <c r="DE70" s="23" t="n">
        <f aca="false">$B$1*($C70+DE$2)/$C70</f>
        <v>5.67098901098901</v>
      </c>
      <c r="DF70" s="23" t="n">
        <f aca="false">$B$1*($C70+DF$2)/$C70</f>
        <v>5.88549450549451</v>
      </c>
      <c r="DG70" s="22" t="n">
        <f aca="false">$B$1*($C70+DG$2)/$C70</f>
        <v>6.04637362637363</v>
      </c>
      <c r="DH70" s="23" t="n">
        <f aca="false">$B$1*($C70+DH$2)/$C70</f>
        <v>6.11340659340659</v>
      </c>
      <c r="DI70" s="23" t="n">
        <f aca="false">$B$1*($C70+DI$2)/$C70</f>
        <v>6.35472527472528</v>
      </c>
      <c r="DJ70" s="22" t="n">
        <f aca="false">$B$1*($C70+DJ$2)/$C70</f>
        <v>6.44857142857143</v>
      </c>
      <c r="DK70" s="23" t="n">
        <f aca="false">$B$1*($C70+DK$2)/$C70</f>
        <v>6.60945054945055</v>
      </c>
      <c r="DL70" s="23" t="n">
        <f aca="false">$B$1*($C70+DL$2)/$C70</f>
        <v>6.87758241758242</v>
      </c>
      <c r="DM70" s="22" t="n">
        <f aca="false">$B$1*($C70+DM$2)/$C70</f>
        <v>6.98483516483516</v>
      </c>
      <c r="DN70" s="23" t="n">
        <f aca="false">$B$1*($C70+DN$2)/$C70</f>
        <v>7.14571428571429</v>
      </c>
      <c r="DO70" s="23" t="n">
        <f aca="false">$B$1*($C70+DO$2)/$C70</f>
        <v>7.44065934065934</v>
      </c>
      <c r="DP70" s="22" t="n">
        <f aca="false">$B$1*($C70+DP$2)/$C70</f>
        <v>7.5210989010989</v>
      </c>
      <c r="DQ70" s="23" t="n">
        <f aca="false">$B$1*($C70+DQ$2)/$C70</f>
        <v>7.74901098901099</v>
      </c>
      <c r="DR70" s="22" t="n">
        <f aca="false">$B$1*($C70+DR$2)/$C70</f>
        <v>8.05736263736264</v>
      </c>
      <c r="DS70" s="23" t="n">
        <f aca="false">$B$1*($C70+DS$2)/$C70</f>
        <v>8.07076923076923</v>
      </c>
      <c r="DT70" s="23" t="n">
        <f aca="false">$B$1*($C70+DT$2)/$C70</f>
        <v>8.40593406593407</v>
      </c>
      <c r="DU70" s="22" t="n">
        <f aca="false">$B$1*($C70+DU$2)/$C70</f>
        <v>8.72769230769231</v>
      </c>
      <c r="DV70" s="23" t="n">
        <f aca="false">$B$1*($C70+DV$2)/$C70</f>
        <v>8.75450549450549</v>
      </c>
      <c r="DW70" s="23" t="n">
        <f aca="false">$B$1*($C70+DW$2)/$C70</f>
        <v>9.12989010989011</v>
      </c>
      <c r="DX70" s="23" t="n">
        <f aca="false">$B$1*($C70+DX$2)/$C70</f>
        <v>9.51868131868132</v>
      </c>
      <c r="DY70" s="22" t="n">
        <f aca="false">$B$1*($C70+DY$2)/$C70</f>
        <v>9.53208791208791</v>
      </c>
      <c r="DZ70" s="23" t="n">
        <f aca="false">$B$1*($C70+DZ$2)/$C70</f>
        <v>9.92087912087912</v>
      </c>
      <c r="EA70" s="22" t="n">
        <f aca="false">$B$1*($C70+EA$2)/$C70</f>
        <v>10.3364835164835</v>
      </c>
      <c r="EB70" s="23" t="n">
        <f aca="false">$B$1*($C70+EB$2)/$C70</f>
        <v>10.3498901098901</v>
      </c>
      <c r="EC70" s="23" t="n">
        <f aca="false">$B$1*($C70+EC$2)/$C70</f>
        <v>10.8057142857143</v>
      </c>
      <c r="ED70" s="22" t="n">
        <f aca="false">$B$1*($C70+ED$2)/$C70</f>
        <v>11.2749450549451</v>
      </c>
      <c r="EE70" s="23" t="n">
        <f aca="false">$B$1*($C70+EE$2)/$C70</f>
        <v>11.770989010989</v>
      </c>
      <c r="EF70" s="22" t="n">
        <f aca="false">$B$1*($C70+EF$2)/$C70</f>
        <v>12.2134065934066</v>
      </c>
      <c r="EG70" s="23" t="n">
        <f aca="false">$B$1*($C70+EG$2)/$C70</f>
        <v>12.2804395604396</v>
      </c>
      <c r="EH70" s="23" t="n">
        <f aca="false">$B$1*($C70+EH$2)/$C70</f>
        <v>12.8301098901099</v>
      </c>
      <c r="EI70" s="23" t="n">
        <f aca="false">$B$1*($C70+EI$2)/$C70</f>
        <v>13.4065934065934</v>
      </c>
      <c r="EJ70" s="22" t="n">
        <f aca="false">$B$1*($C70+EJ$2)/$C70</f>
        <v>13.42</v>
      </c>
      <c r="EK70" s="23" t="n">
        <f aca="false">$B$1*($C70+EK$2)/$C70</f>
        <v>13.9964835164835</v>
      </c>
      <c r="EL70" s="22" t="n">
        <f aca="false">$B$1*($C70+EL$2)/$C70</f>
        <v>14.6265934065934</v>
      </c>
    </row>
    <row r="71" customFormat="false" ht="12.75" hidden="false" customHeight="false" outlineLevel="0" collapsed="false">
      <c r="C71" s="19" t="n">
        <v>9.53</v>
      </c>
      <c r="D71" s="22" t="n">
        <f aca="false">$B$1*($C71+D$2)/$C71</f>
        <v>1.34801678908709</v>
      </c>
      <c r="E71" s="23" t="n">
        <f aca="false">$B$1*($C71+E$2)/$C71</f>
        <v>1.35441762854145</v>
      </c>
      <c r="F71" s="22" t="n">
        <f aca="false">$B$1*($C71+F$2)/$C71</f>
        <v>1.3608184679958</v>
      </c>
      <c r="G71" s="23" t="n">
        <f aca="false">$B$1*($C71+G$2)/$C71</f>
        <v>1.36721930745016</v>
      </c>
      <c r="H71" s="22" t="n">
        <f aca="false">$B$1*($C71+H$2)/$C71</f>
        <v>1.37362014690451</v>
      </c>
      <c r="I71" s="23" t="n">
        <f aca="false">$B$1*($C71+I$2)/$C71</f>
        <v>1.37490031479538</v>
      </c>
      <c r="J71" s="23" t="n">
        <f aca="false">$B$1*($C71+J$2)/$C71</f>
        <v>1.38258132214061</v>
      </c>
      <c r="K71" s="22" t="n">
        <f aca="false">$B$1*($C71+K$2)/$C71</f>
        <v>1.38642182581322</v>
      </c>
      <c r="L71" s="23" t="n">
        <f aca="false">$B$1*($C71+L$2)/$C71</f>
        <v>1.39026232948583</v>
      </c>
      <c r="M71" s="23" t="n">
        <f aca="false">$B$1*($C71+M$2)/$C71</f>
        <v>1.39922350472193</v>
      </c>
      <c r="N71" s="23" t="n">
        <f aca="false">$B$1*($C71+N$2)/$C71</f>
        <v>1.40818467995803</v>
      </c>
      <c r="O71" s="22" t="n">
        <f aca="false">$B$1*($C71+O$2)/$C71</f>
        <v>1.41202518363064</v>
      </c>
      <c r="P71" s="23" t="n">
        <f aca="false">$B$1*($C71+P$2)/$C71</f>
        <v>1.41714585519412</v>
      </c>
      <c r="Q71" s="22" t="n">
        <f aca="false">$B$1*($C71+Q$2)/$C71</f>
        <v>1.42482686253935</v>
      </c>
      <c r="R71" s="23" t="n">
        <f aca="false">$B$1*($C71+R$2)/$C71</f>
        <v>1.42738719832109</v>
      </c>
      <c r="S71" s="23" t="n">
        <f aca="false">$B$1*($C71+S$2)/$C71</f>
        <v>1.43634837355719</v>
      </c>
      <c r="T71" s="23" t="n">
        <f aca="false">$B$1*($C71+T$2)/$C71</f>
        <v>1.44786988457503</v>
      </c>
      <c r="U71" s="22" t="n">
        <f aca="false">$B$1*($C71+U$2)/$C71</f>
        <v>1.45043022035677</v>
      </c>
      <c r="V71" s="23" t="n">
        <f aca="false">$B$1*($C71+V$2)/$C71</f>
        <v>1.45939139559286</v>
      </c>
      <c r="W71" s="23" t="n">
        <f aca="false">$B$1*($C71+W$2)/$C71</f>
        <v>1.4709129066107</v>
      </c>
      <c r="X71" s="22" t="n">
        <f aca="false">$B$1*($C71+X$2)/$C71</f>
        <v>1.47603357817419</v>
      </c>
      <c r="Y71" s="23" t="n">
        <f aca="false">$B$1*($C71+Y$2)/$C71</f>
        <v>1.48243441762854</v>
      </c>
      <c r="Z71" s="23" t="n">
        <f aca="false">$B$1*($C71+Z$2)/$C71</f>
        <v>1.49523609653725</v>
      </c>
      <c r="AA71" s="22" t="n">
        <f aca="false">$B$1*($C71+AA$2)/$C71</f>
        <v>1.50163693599161</v>
      </c>
      <c r="AB71" s="23" t="n">
        <f aca="false">$B$1*($C71+AB$2)/$C71</f>
        <v>1.50931794333683</v>
      </c>
      <c r="AC71" s="23" t="n">
        <f aca="false">$B$1*($C71+AC$2)/$C71</f>
        <v>1.52339979013641</v>
      </c>
      <c r="AD71" s="22" t="n">
        <f aca="false">$B$1*($C71+AD$2)/$C71</f>
        <v>1.52724029380902</v>
      </c>
      <c r="AE71" s="23" t="n">
        <f aca="false">$B$1*($C71+AE$2)/$C71</f>
        <v>1.53876180482686</v>
      </c>
      <c r="AF71" s="23" t="n">
        <f aca="false">$B$1*($C71+AF$2)/$C71</f>
        <v>1.55412381951731</v>
      </c>
      <c r="AG71" s="22" t="n">
        <f aca="false">$B$1*($C71+AG$2)/$C71</f>
        <v>1.56564533053515</v>
      </c>
      <c r="AH71" s="23" t="n">
        <f aca="false">$B$1*($C71+AH$2)/$C71</f>
        <v>1.57076600209864</v>
      </c>
      <c r="AI71" s="23" t="n">
        <f aca="false">$B$1*($C71+AI$2)/$C71</f>
        <v>1.58740818467996</v>
      </c>
      <c r="AJ71" s="22" t="n">
        <f aca="false">$B$1*($C71+AJ$2)/$C71</f>
        <v>1.60405036726128</v>
      </c>
      <c r="AK71" s="23" t="n">
        <f aca="false">$B$1*($C71+AK$2)/$C71</f>
        <v>1.60533053515215</v>
      </c>
      <c r="AL71" s="23" t="n">
        <f aca="false">$B$1*($C71+AL$2)/$C71</f>
        <v>1.62453305351522</v>
      </c>
      <c r="AM71" s="22" t="n">
        <f aca="false">$B$1*($C71+AM$2)/$C71</f>
        <v>1.64245540398741</v>
      </c>
      <c r="AN71" s="23" t="n">
        <f aca="false">$B$1*($C71+AN$2)/$C71</f>
        <v>1.64501573976915</v>
      </c>
      <c r="AO71" s="23" t="n">
        <f aca="false">$B$1*($C71+AO$2)/$C71</f>
        <v>1.66549842602309</v>
      </c>
      <c r="AP71" s="22" t="n">
        <f aca="false">$B$1*($C71+AP$2)/$C71</f>
        <v>1.68086044071354</v>
      </c>
      <c r="AQ71" s="23" t="n">
        <f aca="false">$B$1*($C71+AQ$2)/$C71</f>
        <v>1.68726128016789</v>
      </c>
      <c r="AR71" s="23" t="n">
        <f aca="false">$B$1*($C71+AR$2)/$C71</f>
        <v>1.71030430220357</v>
      </c>
      <c r="AS71" s="22" t="n">
        <f aca="false">$B$1*($C71+AS$2)/$C71</f>
        <v>1.71926547743966</v>
      </c>
      <c r="AT71" s="23" t="n">
        <f aca="false">$B$1*($C71+AT$2)/$C71</f>
        <v>1.73462749213012</v>
      </c>
      <c r="AU71" s="23" t="n">
        <f aca="false">$B$1*($C71+AU$2)/$C71</f>
        <v>1.76023084994753</v>
      </c>
      <c r="AV71" s="22" t="n">
        <f aca="false">$B$1*($C71+AV$2)/$C71</f>
        <v>1.7704721930745</v>
      </c>
      <c r="AW71" s="23" t="n">
        <f aca="false">$B$1*($C71+AW$2)/$C71</f>
        <v>1.78583420776495</v>
      </c>
      <c r="AX71" s="23" t="n">
        <f aca="false">$B$1*($C71+AX$2)/$C71</f>
        <v>1.81399790136411</v>
      </c>
      <c r="AY71" s="22" t="n">
        <f aca="false">$B$1*($C71+AY$2)/$C71</f>
        <v>1.82167890870934</v>
      </c>
      <c r="AZ71" s="23" t="n">
        <f aca="false">$B$1*($C71+AZ$2)/$C71</f>
        <v>1.84344176285414</v>
      </c>
      <c r="BA71" s="22" t="n">
        <f aca="false">$B$1*($C71+BA$2)/$C71</f>
        <v>1.87288562434418</v>
      </c>
      <c r="BB71" s="23" t="n">
        <f aca="false">$B$1*($C71+BB$2)/$C71</f>
        <v>1.87416579223505</v>
      </c>
      <c r="BC71" s="23" t="n">
        <f aca="false">$B$1*($C71+BC$2)/$C71</f>
        <v>1.90616998950682</v>
      </c>
      <c r="BD71" s="22" t="n">
        <f aca="false">$B$1*($C71+BD$2)/$C71</f>
        <v>1.93689401888772</v>
      </c>
      <c r="BE71" s="23" t="n">
        <f aca="false">$B$1*($C71+BE$2)/$C71</f>
        <v>1.93945435466946</v>
      </c>
      <c r="BF71" s="23" t="n">
        <f aca="false">$B$1*($C71+BF$2)/$C71</f>
        <v>1.97529905561385</v>
      </c>
      <c r="BG71" s="23" t="n">
        <f aca="false">$B$1*($C71+BG$2)/$C71</f>
        <v>2.01242392444911</v>
      </c>
      <c r="BH71" s="22" t="n">
        <f aca="false">$B$1*($C71+BH$2)/$C71</f>
        <v>2.01370409233998</v>
      </c>
      <c r="BI71" s="23" t="n">
        <f aca="false">$B$1*($C71+BI$2)/$C71</f>
        <v>2.05082896117524</v>
      </c>
      <c r="BJ71" s="22" t="n">
        <f aca="false">$B$1*($C71+BJ$2)/$C71</f>
        <v>2.09051416579224</v>
      </c>
      <c r="BK71" s="23" t="n">
        <f aca="false">$B$1*($C71+BK$2)/$C71</f>
        <v>2.09179433368311</v>
      </c>
      <c r="BL71" s="23" t="n">
        <f aca="false">$B$1*($C71+BL$2)/$C71</f>
        <v>2.13532004197272</v>
      </c>
      <c r="BM71" s="22" t="n">
        <f aca="false">$B$1*($C71+BM$2)/$C71</f>
        <v>2.1801259181532</v>
      </c>
      <c r="BN71" s="23" t="n">
        <f aca="false">$B$1*($C71+BN$2)/$C71</f>
        <v>2.22749213011543</v>
      </c>
      <c r="BO71" s="22" t="n">
        <f aca="false">$B$1*($C71+BO$2)/$C71</f>
        <v>2.26973767051417</v>
      </c>
      <c r="BP71" s="23" t="n">
        <f aca="false">$B$1*($C71+BP$2)/$C71</f>
        <v>2.27613850996852</v>
      </c>
      <c r="BQ71" s="23" t="n">
        <f aca="false">$B$1*($C71+BQ$2)/$C71</f>
        <v>2.32862539349423</v>
      </c>
      <c r="BR71" s="23" t="n">
        <f aca="false">$B$1*($C71+BR$2)/$C71</f>
        <v>2.38367261280168</v>
      </c>
      <c r="BS71" s="22" t="n">
        <f aca="false">$B$1*($C71+BS$2)/$C71</f>
        <v>2.38495278069255</v>
      </c>
      <c r="BT71" s="23" t="n">
        <f aca="false">$B$1*($C71+BT$2)/$C71</f>
        <v>2.44</v>
      </c>
      <c r="BU71" s="22" t="n">
        <f aca="false">$B$1*($C71+BU$2)/$C71</f>
        <v>2.50016789087093</v>
      </c>
      <c r="BV71" s="23" t="n">
        <f aca="false">$B$1*($C71+BV$2)/$C71</f>
        <v>2.56417628541448</v>
      </c>
      <c r="BW71" s="22" t="n">
        <f aca="false">$B$1*($C71+BW$2)/$C71</f>
        <v>2.62818467995803</v>
      </c>
      <c r="BX71" s="23" t="n">
        <f aca="false">$B$1*($C71+BX$2)/$C71</f>
        <v>2.69219307450157</v>
      </c>
      <c r="BY71" s="22" t="n">
        <f aca="false">$B$1*($C71+BY$2)/$C71</f>
        <v>2.75620146904512</v>
      </c>
      <c r="BZ71" s="23" t="n">
        <f aca="false">$B$1*($C71+BZ$2)/$C71</f>
        <v>2.76900314795383</v>
      </c>
      <c r="CA71" s="23" t="n">
        <f aca="false">$B$1*($C71+CA$2)/$C71</f>
        <v>2.84581322140609</v>
      </c>
      <c r="CB71" s="22" t="n">
        <f aca="false">$B$1*($C71+CB$2)/$C71</f>
        <v>2.88421825813221</v>
      </c>
      <c r="CC71" s="23" t="n">
        <f aca="false">$B$1*($C71+CC$2)/$C71</f>
        <v>2.92262329485834</v>
      </c>
      <c r="CD71" s="23" t="n">
        <f aca="false">$B$1*($C71+CD$2)/$C71</f>
        <v>3.01223504721931</v>
      </c>
      <c r="CE71" s="23" t="n">
        <f aca="false">$B$1*($C71+CE$2)/$C71</f>
        <v>3.10184679958027</v>
      </c>
      <c r="CF71" s="22" t="n">
        <f aca="false">$B$1*($C71+CF$2)/$C71</f>
        <v>3.1402518363064</v>
      </c>
      <c r="CG71" s="23" t="n">
        <f aca="false">$B$1*($C71+CG$2)/$C71</f>
        <v>3.19145855194124</v>
      </c>
      <c r="CH71" s="22" t="n">
        <f aca="false">$B$1*($C71+CH$2)/$C71</f>
        <v>3.26826862539349</v>
      </c>
      <c r="CI71" s="23" t="n">
        <f aca="false">$B$1*($C71+CI$2)/$C71</f>
        <v>3.29387198321091</v>
      </c>
      <c r="CJ71" s="23" t="n">
        <f aca="false">$B$1*($C71+CJ$2)/$C71</f>
        <v>3.38348373557188</v>
      </c>
      <c r="CK71" s="23" t="n">
        <f aca="false">$B$1*($C71+CK$2)/$C71</f>
        <v>3.49869884575026</v>
      </c>
      <c r="CL71" s="22" t="n">
        <f aca="false">$B$1*($C71+CL$2)/$C71</f>
        <v>3.52430220356768</v>
      </c>
      <c r="CM71" s="23" t="n">
        <f aca="false">$B$1*($C71+CM$2)/$C71</f>
        <v>3.61391395592865</v>
      </c>
      <c r="CN71" s="23" t="n">
        <f aca="false">$B$1*($C71+CN$2)/$C71</f>
        <v>3.72912906610703</v>
      </c>
      <c r="CO71" s="22" t="n">
        <f aca="false">$B$1*($C71+CO$2)/$C71</f>
        <v>3.78033578174187</v>
      </c>
      <c r="CP71" s="23" t="n">
        <f aca="false">$B$1*($C71+CP$2)/$C71</f>
        <v>3.84434417628541</v>
      </c>
      <c r="CQ71" s="23" t="n">
        <f aca="false">$B$1*($C71+CQ$2)/$C71</f>
        <v>3.97236096537251</v>
      </c>
      <c r="CR71" s="22" t="n">
        <f aca="false">$B$1*($C71+CR$2)/$C71</f>
        <v>4.03636935991606</v>
      </c>
      <c r="CS71" s="23" t="n">
        <f aca="false">$B$1*($C71+CS$2)/$C71</f>
        <v>4.11317943336831</v>
      </c>
      <c r="CT71" s="23" t="n">
        <f aca="false">$B$1*($C71+CT$2)/$C71</f>
        <v>4.25399790136411</v>
      </c>
      <c r="CU71" s="22" t="n">
        <f aca="false">$B$1*($C71+CU$2)/$C71</f>
        <v>4.29240293809024</v>
      </c>
      <c r="CV71" s="23" t="n">
        <f aca="false">$B$1*($C71+CV$2)/$C71</f>
        <v>4.40761804826863</v>
      </c>
      <c r="CW71" s="23" t="n">
        <f aca="false">$B$1*($C71+CW$2)/$C71</f>
        <v>4.56123819517314</v>
      </c>
      <c r="CX71" s="22" t="n">
        <f aca="false">$B$1*($C71+CX$2)/$C71</f>
        <v>4.67645330535152</v>
      </c>
      <c r="CY71" s="23" t="n">
        <f aca="false">$B$1*($C71+CY$2)/$C71</f>
        <v>4.72766002098636</v>
      </c>
      <c r="CZ71" s="23" t="n">
        <f aca="false">$B$1*($C71+CZ$2)/$C71</f>
        <v>4.89408184679958</v>
      </c>
      <c r="DA71" s="22" t="n">
        <f aca="false">$B$1*($C71+DA$2)/$C71</f>
        <v>5.0605036726128</v>
      </c>
      <c r="DB71" s="23" t="n">
        <f aca="false">$B$1*($C71+DB$2)/$C71</f>
        <v>5.07330535152151</v>
      </c>
      <c r="DC71" s="23" t="n">
        <f aca="false">$B$1*($C71+DC$2)/$C71</f>
        <v>5.26533053515215</v>
      </c>
      <c r="DD71" s="22" t="n">
        <f aca="false">$B$1*($C71+DD$2)/$C71</f>
        <v>5.44455403987408</v>
      </c>
      <c r="DE71" s="23" t="n">
        <f aca="false">$B$1*($C71+DE$2)/$C71</f>
        <v>5.4701573976915</v>
      </c>
      <c r="DF71" s="23" t="n">
        <f aca="false">$B$1*($C71+DF$2)/$C71</f>
        <v>5.67498426023085</v>
      </c>
      <c r="DG71" s="22" t="n">
        <f aca="false">$B$1*($C71+DG$2)/$C71</f>
        <v>5.82860440713536</v>
      </c>
      <c r="DH71" s="23" t="n">
        <f aca="false">$B$1*($C71+DH$2)/$C71</f>
        <v>5.89261280167891</v>
      </c>
      <c r="DI71" s="23" t="n">
        <f aca="false">$B$1*($C71+DI$2)/$C71</f>
        <v>6.12304302203568</v>
      </c>
      <c r="DJ71" s="22" t="n">
        <f aca="false">$B$1*($C71+DJ$2)/$C71</f>
        <v>6.21265477439664</v>
      </c>
      <c r="DK71" s="23" t="n">
        <f aca="false">$B$1*($C71+DK$2)/$C71</f>
        <v>6.36627492130116</v>
      </c>
      <c r="DL71" s="23" t="n">
        <f aca="false">$B$1*($C71+DL$2)/$C71</f>
        <v>6.62230849947534</v>
      </c>
      <c r="DM71" s="22" t="n">
        <f aca="false">$B$1*($C71+DM$2)/$C71</f>
        <v>6.72472193074502</v>
      </c>
      <c r="DN71" s="23" t="n">
        <f aca="false">$B$1*($C71+DN$2)/$C71</f>
        <v>6.87834207764953</v>
      </c>
      <c r="DO71" s="23" t="n">
        <f aca="false">$B$1*($C71+DO$2)/$C71</f>
        <v>7.15997901364113</v>
      </c>
      <c r="DP71" s="22" t="n">
        <f aca="false">$B$1*($C71+DP$2)/$C71</f>
        <v>7.23678908709339</v>
      </c>
      <c r="DQ71" s="23" t="n">
        <f aca="false">$B$1*($C71+DQ$2)/$C71</f>
        <v>7.45441762854145</v>
      </c>
      <c r="DR71" s="22" t="n">
        <f aca="false">$B$1*($C71+DR$2)/$C71</f>
        <v>7.74885624344176</v>
      </c>
      <c r="DS71" s="23" t="n">
        <f aca="false">$B$1*($C71+DS$2)/$C71</f>
        <v>7.76165792235047</v>
      </c>
      <c r="DT71" s="23" t="n">
        <f aca="false">$B$1*($C71+DT$2)/$C71</f>
        <v>8.08169989506821</v>
      </c>
      <c r="DU71" s="22" t="n">
        <f aca="false">$B$1*($C71+DU$2)/$C71</f>
        <v>8.38894018887723</v>
      </c>
      <c r="DV71" s="23" t="n">
        <f aca="false">$B$1*($C71+DV$2)/$C71</f>
        <v>8.41454354669465</v>
      </c>
      <c r="DW71" s="23" t="n">
        <f aca="false">$B$1*($C71+DW$2)/$C71</f>
        <v>8.77299055613851</v>
      </c>
      <c r="DX71" s="23" t="n">
        <f aca="false">$B$1*($C71+DX$2)/$C71</f>
        <v>9.14423924449108</v>
      </c>
      <c r="DY71" s="22" t="n">
        <f aca="false">$B$1*($C71+DY$2)/$C71</f>
        <v>9.15704092339979</v>
      </c>
      <c r="DZ71" s="23" t="n">
        <f aca="false">$B$1*($C71+DZ$2)/$C71</f>
        <v>9.52828961175236</v>
      </c>
      <c r="EA71" s="22" t="n">
        <f aca="false">$B$1*($C71+EA$2)/$C71</f>
        <v>9.92514165792235</v>
      </c>
      <c r="EB71" s="23" t="n">
        <f aca="false">$B$1*($C71+EB$2)/$C71</f>
        <v>9.93794333683106</v>
      </c>
      <c r="EC71" s="23" t="n">
        <f aca="false">$B$1*($C71+EC$2)/$C71</f>
        <v>10.3732004197272</v>
      </c>
      <c r="ED71" s="22" t="n">
        <f aca="false">$B$1*($C71+ED$2)/$C71</f>
        <v>10.821259181532</v>
      </c>
      <c r="EE71" s="23" t="n">
        <f aca="false">$B$1*($C71+EE$2)/$C71</f>
        <v>11.2949213011543</v>
      </c>
      <c r="EF71" s="22" t="n">
        <f aca="false">$B$1*($C71+EF$2)/$C71</f>
        <v>11.7173767051417</v>
      </c>
      <c r="EG71" s="23" t="n">
        <f aca="false">$B$1*($C71+EG$2)/$C71</f>
        <v>11.7813850996852</v>
      </c>
      <c r="EH71" s="23" t="n">
        <f aca="false">$B$1*($C71+EH$2)/$C71</f>
        <v>12.3062539349423</v>
      </c>
      <c r="EI71" s="23" t="n">
        <f aca="false">$B$1*($C71+EI$2)/$C71</f>
        <v>12.8567261280168</v>
      </c>
      <c r="EJ71" s="22" t="n">
        <f aca="false">$B$1*($C71+EJ$2)/$C71</f>
        <v>12.8695278069255</v>
      </c>
      <c r="EK71" s="23" t="n">
        <f aca="false">$B$1*($C71+EK$2)/$C71</f>
        <v>13.42</v>
      </c>
      <c r="EL71" s="22" t="n">
        <f aca="false">$B$1*($C71+EL$2)/$C71</f>
        <v>14.0216789087093</v>
      </c>
    </row>
    <row r="72" customFormat="false" ht="12.75" hidden="false" customHeight="false" outlineLevel="0" collapsed="false">
      <c r="C72" s="18" t="n">
        <v>10</v>
      </c>
      <c r="D72" s="22" t="n">
        <f aca="false">$B$1*($C72+D$2)/$C72</f>
        <v>1.342</v>
      </c>
      <c r="E72" s="23" t="n">
        <f aca="false">$B$1*($C72+E$2)/$C72</f>
        <v>1.3481</v>
      </c>
      <c r="F72" s="22" t="n">
        <f aca="false">$B$1*($C72+F$2)/$C72</f>
        <v>1.3542</v>
      </c>
      <c r="G72" s="23" t="n">
        <f aca="false">$B$1*($C72+G$2)/$C72</f>
        <v>1.3603</v>
      </c>
      <c r="H72" s="22" t="n">
        <f aca="false">$B$1*($C72+H$2)/$C72</f>
        <v>1.3664</v>
      </c>
      <c r="I72" s="23" t="n">
        <f aca="false">$B$1*($C72+I$2)/$C72</f>
        <v>1.36762</v>
      </c>
      <c r="J72" s="23" t="n">
        <f aca="false">$B$1*($C72+J$2)/$C72</f>
        <v>1.37494</v>
      </c>
      <c r="K72" s="22" t="n">
        <f aca="false">$B$1*($C72+K$2)/$C72</f>
        <v>1.3786</v>
      </c>
      <c r="L72" s="23" t="n">
        <f aca="false">$B$1*($C72+L$2)/$C72</f>
        <v>1.38226</v>
      </c>
      <c r="M72" s="23" t="n">
        <f aca="false">$B$1*($C72+M$2)/$C72</f>
        <v>1.3908</v>
      </c>
      <c r="N72" s="23" t="n">
        <f aca="false">$B$1*($C72+N$2)/$C72</f>
        <v>1.39934</v>
      </c>
      <c r="O72" s="22" t="n">
        <f aca="false">$B$1*($C72+O$2)/$C72</f>
        <v>1.403</v>
      </c>
      <c r="P72" s="23" t="n">
        <f aca="false">$B$1*($C72+P$2)/$C72</f>
        <v>1.40788</v>
      </c>
      <c r="Q72" s="22" t="n">
        <f aca="false">$B$1*($C72+Q$2)/$C72</f>
        <v>1.4152</v>
      </c>
      <c r="R72" s="23" t="n">
        <f aca="false">$B$1*($C72+R$2)/$C72</f>
        <v>1.41764</v>
      </c>
      <c r="S72" s="23" t="n">
        <f aca="false">$B$1*($C72+S$2)/$C72</f>
        <v>1.42618</v>
      </c>
      <c r="T72" s="23" t="n">
        <f aca="false">$B$1*($C72+T$2)/$C72</f>
        <v>1.43716</v>
      </c>
      <c r="U72" s="22" t="n">
        <f aca="false">$B$1*($C72+U$2)/$C72</f>
        <v>1.4396</v>
      </c>
      <c r="V72" s="23" t="n">
        <f aca="false">$B$1*($C72+V$2)/$C72</f>
        <v>1.44814</v>
      </c>
      <c r="W72" s="23" t="n">
        <f aca="false">$B$1*($C72+W$2)/$C72</f>
        <v>1.45912</v>
      </c>
      <c r="X72" s="22" t="n">
        <f aca="false">$B$1*($C72+X$2)/$C72</f>
        <v>1.464</v>
      </c>
      <c r="Y72" s="23" t="n">
        <f aca="false">$B$1*($C72+Y$2)/$C72</f>
        <v>1.4701</v>
      </c>
      <c r="Z72" s="23" t="n">
        <f aca="false">$B$1*($C72+Z$2)/$C72</f>
        <v>1.4823</v>
      </c>
      <c r="AA72" s="22" t="n">
        <f aca="false">$B$1*($C72+AA$2)/$C72</f>
        <v>1.4884</v>
      </c>
      <c r="AB72" s="23" t="n">
        <f aca="false">$B$1*($C72+AB$2)/$C72</f>
        <v>1.49572</v>
      </c>
      <c r="AC72" s="23" t="n">
        <f aca="false">$B$1*($C72+AC$2)/$C72</f>
        <v>1.50914</v>
      </c>
      <c r="AD72" s="22" t="n">
        <f aca="false">$B$1*($C72+AD$2)/$C72</f>
        <v>1.5128</v>
      </c>
      <c r="AE72" s="23" t="n">
        <f aca="false">$B$1*($C72+AE$2)/$C72</f>
        <v>1.52378</v>
      </c>
      <c r="AF72" s="23" t="n">
        <f aca="false">$B$1*($C72+AF$2)/$C72</f>
        <v>1.53842</v>
      </c>
      <c r="AG72" s="22" t="n">
        <f aca="false">$B$1*($C72+AG$2)/$C72</f>
        <v>1.5494</v>
      </c>
      <c r="AH72" s="23" t="n">
        <f aca="false">$B$1*($C72+AH$2)/$C72</f>
        <v>1.55428</v>
      </c>
      <c r="AI72" s="23" t="n">
        <f aca="false">$B$1*($C72+AI$2)/$C72</f>
        <v>1.57014</v>
      </c>
      <c r="AJ72" s="22" t="n">
        <f aca="false">$B$1*($C72+AJ$2)/$C72</f>
        <v>1.586</v>
      </c>
      <c r="AK72" s="23" t="n">
        <f aca="false">$B$1*($C72+AK$2)/$C72</f>
        <v>1.58722</v>
      </c>
      <c r="AL72" s="23" t="n">
        <f aca="false">$B$1*($C72+AL$2)/$C72</f>
        <v>1.60552</v>
      </c>
      <c r="AM72" s="22" t="n">
        <f aca="false">$B$1*($C72+AM$2)/$C72</f>
        <v>1.6226</v>
      </c>
      <c r="AN72" s="23" t="n">
        <f aca="false">$B$1*($C72+AN$2)/$C72</f>
        <v>1.62504</v>
      </c>
      <c r="AO72" s="23" t="n">
        <f aca="false">$B$1*($C72+AO$2)/$C72</f>
        <v>1.64456</v>
      </c>
      <c r="AP72" s="22" t="n">
        <f aca="false">$B$1*($C72+AP$2)/$C72</f>
        <v>1.6592</v>
      </c>
      <c r="AQ72" s="23" t="n">
        <f aca="false">$B$1*($C72+AQ$2)/$C72</f>
        <v>1.6653</v>
      </c>
      <c r="AR72" s="23" t="n">
        <f aca="false">$B$1*($C72+AR$2)/$C72</f>
        <v>1.68726</v>
      </c>
      <c r="AS72" s="22" t="n">
        <f aca="false">$B$1*($C72+AS$2)/$C72</f>
        <v>1.6958</v>
      </c>
      <c r="AT72" s="23" t="n">
        <f aca="false">$B$1*($C72+AT$2)/$C72</f>
        <v>1.71044</v>
      </c>
      <c r="AU72" s="23" t="n">
        <f aca="false">$B$1*($C72+AU$2)/$C72</f>
        <v>1.73484</v>
      </c>
      <c r="AV72" s="22" t="n">
        <f aca="false">$B$1*($C72+AV$2)/$C72</f>
        <v>1.7446</v>
      </c>
      <c r="AW72" s="23" t="n">
        <f aca="false">$B$1*($C72+AW$2)/$C72</f>
        <v>1.75924</v>
      </c>
      <c r="AX72" s="23" t="n">
        <f aca="false">$B$1*($C72+AX$2)/$C72</f>
        <v>1.78608</v>
      </c>
      <c r="AY72" s="22" t="n">
        <f aca="false">$B$1*($C72+AY$2)/$C72</f>
        <v>1.7934</v>
      </c>
      <c r="AZ72" s="23" t="n">
        <f aca="false">$B$1*($C72+AZ$2)/$C72</f>
        <v>1.81414</v>
      </c>
      <c r="BA72" s="22" t="n">
        <f aca="false">$B$1*($C72+BA$2)/$C72</f>
        <v>1.8422</v>
      </c>
      <c r="BB72" s="23" t="n">
        <f aca="false">$B$1*($C72+BB$2)/$C72</f>
        <v>1.84342</v>
      </c>
      <c r="BC72" s="23" t="n">
        <f aca="false">$B$1*($C72+BC$2)/$C72</f>
        <v>1.87392</v>
      </c>
      <c r="BD72" s="22" t="n">
        <f aca="false">$B$1*($C72+BD$2)/$C72</f>
        <v>1.9032</v>
      </c>
      <c r="BE72" s="23" t="n">
        <f aca="false">$B$1*($C72+BE$2)/$C72</f>
        <v>1.90564</v>
      </c>
      <c r="BF72" s="23" t="n">
        <f aca="false">$B$1*($C72+BF$2)/$C72</f>
        <v>1.9398</v>
      </c>
      <c r="BG72" s="23" t="n">
        <f aca="false">$B$1*($C72+BG$2)/$C72</f>
        <v>1.97518</v>
      </c>
      <c r="BH72" s="22" t="n">
        <f aca="false">$B$1*($C72+BH$2)/$C72</f>
        <v>1.9764</v>
      </c>
      <c r="BI72" s="23" t="n">
        <f aca="false">$B$1*($C72+BI$2)/$C72</f>
        <v>2.01178</v>
      </c>
      <c r="BJ72" s="22" t="n">
        <f aca="false">$B$1*($C72+BJ$2)/$C72</f>
        <v>2.0496</v>
      </c>
      <c r="BK72" s="23" t="n">
        <f aca="false">$B$1*($C72+BK$2)/$C72</f>
        <v>2.05082</v>
      </c>
      <c r="BL72" s="23" t="n">
        <f aca="false">$B$1*($C72+BL$2)/$C72</f>
        <v>2.0923</v>
      </c>
      <c r="BM72" s="22" t="n">
        <f aca="false">$B$1*($C72+BM$2)/$C72</f>
        <v>2.135</v>
      </c>
      <c r="BN72" s="23" t="n">
        <f aca="false">$B$1*($C72+BN$2)/$C72</f>
        <v>2.18014</v>
      </c>
      <c r="BO72" s="22" t="n">
        <f aca="false">$B$1*($C72+BO$2)/$C72</f>
        <v>2.2204</v>
      </c>
      <c r="BP72" s="23" t="n">
        <f aca="false">$B$1*($C72+BP$2)/$C72</f>
        <v>2.2265</v>
      </c>
      <c r="BQ72" s="23" t="n">
        <f aca="false">$B$1*($C72+BQ$2)/$C72</f>
        <v>2.27652</v>
      </c>
      <c r="BR72" s="23" t="n">
        <f aca="false">$B$1*($C72+BR$2)/$C72</f>
        <v>2.32898</v>
      </c>
      <c r="BS72" s="22" t="n">
        <f aca="false">$B$1*($C72+BS$2)/$C72</f>
        <v>2.3302</v>
      </c>
      <c r="BT72" s="23" t="n">
        <f aca="false">$B$1*($C72+BT$2)/$C72</f>
        <v>2.38266</v>
      </c>
      <c r="BU72" s="22" t="n">
        <f aca="false">$B$1*($C72+BU$2)/$C72</f>
        <v>2.44</v>
      </c>
      <c r="BV72" s="23" t="n">
        <f aca="false">$B$1*($C72+BV$2)/$C72</f>
        <v>2.501</v>
      </c>
      <c r="BW72" s="22" t="n">
        <f aca="false">$B$1*($C72+BW$2)/$C72</f>
        <v>2.562</v>
      </c>
      <c r="BX72" s="23" t="n">
        <f aca="false">$B$1*($C72+BX$2)/$C72</f>
        <v>2.623</v>
      </c>
      <c r="BY72" s="22" t="n">
        <f aca="false">$B$1*($C72+BY$2)/$C72</f>
        <v>2.684</v>
      </c>
      <c r="BZ72" s="23" t="n">
        <f aca="false">$B$1*($C72+BZ$2)/$C72</f>
        <v>2.6962</v>
      </c>
      <c r="CA72" s="23" t="n">
        <f aca="false">$B$1*($C72+CA$2)/$C72</f>
        <v>2.7694</v>
      </c>
      <c r="CB72" s="22" t="n">
        <f aca="false">$B$1*($C72+CB$2)/$C72</f>
        <v>2.806</v>
      </c>
      <c r="CC72" s="23" t="n">
        <f aca="false">$B$1*($C72+CC$2)/$C72</f>
        <v>2.8426</v>
      </c>
      <c r="CD72" s="23" t="n">
        <f aca="false">$B$1*($C72+CD$2)/$C72</f>
        <v>2.928</v>
      </c>
      <c r="CE72" s="23" t="n">
        <f aca="false">$B$1*($C72+CE$2)/$C72</f>
        <v>3.0134</v>
      </c>
      <c r="CF72" s="22" t="n">
        <f aca="false">$B$1*($C72+CF$2)/$C72</f>
        <v>3.05</v>
      </c>
      <c r="CG72" s="23" t="n">
        <f aca="false">$B$1*($C72+CG$2)/$C72</f>
        <v>3.0988</v>
      </c>
      <c r="CH72" s="22" t="n">
        <f aca="false">$B$1*($C72+CH$2)/$C72</f>
        <v>3.172</v>
      </c>
      <c r="CI72" s="23" t="n">
        <f aca="false">$B$1*($C72+CI$2)/$C72</f>
        <v>3.1964</v>
      </c>
      <c r="CJ72" s="23" t="n">
        <f aca="false">$B$1*($C72+CJ$2)/$C72</f>
        <v>3.2818</v>
      </c>
      <c r="CK72" s="23" t="n">
        <f aca="false">$B$1*($C72+CK$2)/$C72</f>
        <v>3.3916</v>
      </c>
      <c r="CL72" s="22" t="n">
        <f aca="false">$B$1*($C72+CL$2)/$C72</f>
        <v>3.416</v>
      </c>
      <c r="CM72" s="23" t="n">
        <f aca="false">$B$1*($C72+CM$2)/$C72</f>
        <v>3.5014</v>
      </c>
      <c r="CN72" s="23" t="n">
        <f aca="false">$B$1*($C72+CN$2)/$C72</f>
        <v>3.6112</v>
      </c>
      <c r="CO72" s="22" t="n">
        <f aca="false">$B$1*($C72+CO$2)/$C72</f>
        <v>3.66</v>
      </c>
      <c r="CP72" s="23" t="n">
        <f aca="false">$B$1*($C72+CP$2)/$C72</f>
        <v>3.721</v>
      </c>
      <c r="CQ72" s="23" t="n">
        <f aca="false">$B$1*($C72+CQ$2)/$C72</f>
        <v>3.843</v>
      </c>
      <c r="CR72" s="22" t="n">
        <f aca="false">$B$1*($C72+CR$2)/$C72</f>
        <v>3.904</v>
      </c>
      <c r="CS72" s="23" t="n">
        <f aca="false">$B$1*($C72+CS$2)/$C72</f>
        <v>3.9772</v>
      </c>
      <c r="CT72" s="23" t="n">
        <f aca="false">$B$1*($C72+CT$2)/$C72</f>
        <v>4.1114</v>
      </c>
      <c r="CU72" s="22" t="n">
        <f aca="false">$B$1*($C72+CU$2)/$C72</f>
        <v>4.148</v>
      </c>
      <c r="CV72" s="23" t="n">
        <f aca="false">$B$1*($C72+CV$2)/$C72</f>
        <v>4.2578</v>
      </c>
      <c r="CW72" s="23" t="n">
        <f aca="false">$B$1*($C72+CW$2)/$C72</f>
        <v>4.4042</v>
      </c>
      <c r="CX72" s="22" t="n">
        <f aca="false">$B$1*($C72+CX$2)/$C72</f>
        <v>4.514</v>
      </c>
      <c r="CY72" s="23" t="n">
        <f aca="false">$B$1*($C72+CY$2)/$C72</f>
        <v>4.5628</v>
      </c>
      <c r="CZ72" s="23" t="n">
        <f aca="false">$B$1*($C72+CZ$2)/$C72</f>
        <v>4.7214</v>
      </c>
      <c r="DA72" s="22" t="n">
        <f aca="false">$B$1*($C72+DA$2)/$C72</f>
        <v>4.88</v>
      </c>
      <c r="DB72" s="23" t="n">
        <f aca="false">$B$1*($C72+DB$2)/$C72</f>
        <v>4.8922</v>
      </c>
      <c r="DC72" s="23" t="n">
        <f aca="false">$B$1*($C72+DC$2)/$C72</f>
        <v>5.0752</v>
      </c>
      <c r="DD72" s="22" t="n">
        <f aca="false">$B$1*($C72+DD$2)/$C72</f>
        <v>5.246</v>
      </c>
      <c r="DE72" s="23" t="n">
        <f aca="false">$B$1*($C72+DE$2)/$C72</f>
        <v>5.2704</v>
      </c>
      <c r="DF72" s="23" t="n">
        <f aca="false">$B$1*($C72+DF$2)/$C72</f>
        <v>5.4656</v>
      </c>
      <c r="DG72" s="22" t="n">
        <f aca="false">$B$1*($C72+DG$2)/$C72</f>
        <v>5.612</v>
      </c>
      <c r="DH72" s="23" t="n">
        <f aca="false">$B$1*($C72+DH$2)/$C72</f>
        <v>5.673</v>
      </c>
      <c r="DI72" s="23" t="n">
        <f aca="false">$B$1*($C72+DI$2)/$C72</f>
        <v>5.8926</v>
      </c>
      <c r="DJ72" s="22" t="n">
        <f aca="false">$B$1*($C72+DJ$2)/$C72</f>
        <v>5.978</v>
      </c>
      <c r="DK72" s="23" t="n">
        <f aca="false">$B$1*($C72+DK$2)/$C72</f>
        <v>6.1244</v>
      </c>
      <c r="DL72" s="23" t="n">
        <f aca="false">$B$1*($C72+DL$2)/$C72</f>
        <v>6.3684</v>
      </c>
      <c r="DM72" s="22" t="n">
        <f aca="false">$B$1*($C72+DM$2)/$C72</f>
        <v>6.466</v>
      </c>
      <c r="DN72" s="23" t="n">
        <f aca="false">$B$1*($C72+DN$2)/$C72</f>
        <v>6.6124</v>
      </c>
      <c r="DO72" s="23" t="n">
        <f aca="false">$B$1*($C72+DO$2)/$C72</f>
        <v>6.8808</v>
      </c>
      <c r="DP72" s="22" t="n">
        <f aca="false">$B$1*($C72+DP$2)/$C72</f>
        <v>6.954</v>
      </c>
      <c r="DQ72" s="23" t="n">
        <f aca="false">$B$1*($C72+DQ$2)/$C72</f>
        <v>7.1614</v>
      </c>
      <c r="DR72" s="22" t="n">
        <f aca="false">$B$1*($C72+DR$2)/$C72</f>
        <v>7.442</v>
      </c>
      <c r="DS72" s="23" t="n">
        <f aca="false">$B$1*($C72+DS$2)/$C72</f>
        <v>7.4542</v>
      </c>
      <c r="DT72" s="23" t="n">
        <f aca="false">$B$1*($C72+DT$2)/$C72</f>
        <v>7.7592</v>
      </c>
      <c r="DU72" s="22" t="n">
        <f aca="false">$B$1*($C72+DU$2)/$C72</f>
        <v>8.052</v>
      </c>
      <c r="DV72" s="23" t="n">
        <f aca="false">$B$1*($C72+DV$2)/$C72</f>
        <v>8.0764</v>
      </c>
      <c r="DW72" s="23" t="n">
        <f aca="false">$B$1*($C72+DW$2)/$C72</f>
        <v>8.418</v>
      </c>
      <c r="DX72" s="23" t="n">
        <f aca="false">$B$1*($C72+DX$2)/$C72</f>
        <v>8.7718</v>
      </c>
      <c r="DY72" s="22" t="n">
        <f aca="false">$B$1*($C72+DY$2)/$C72</f>
        <v>8.784</v>
      </c>
      <c r="DZ72" s="23" t="n">
        <f aca="false">$B$1*($C72+DZ$2)/$C72</f>
        <v>9.1378</v>
      </c>
      <c r="EA72" s="22" t="n">
        <f aca="false">$B$1*($C72+EA$2)/$C72</f>
        <v>9.516</v>
      </c>
      <c r="EB72" s="23" t="n">
        <f aca="false">$B$1*($C72+EB$2)/$C72</f>
        <v>9.5282</v>
      </c>
      <c r="EC72" s="23" t="n">
        <f aca="false">$B$1*($C72+EC$2)/$C72</f>
        <v>9.943</v>
      </c>
      <c r="ED72" s="22" t="n">
        <f aca="false">$B$1*($C72+ED$2)/$C72</f>
        <v>10.37</v>
      </c>
      <c r="EE72" s="23" t="n">
        <f aca="false">$B$1*($C72+EE$2)/$C72</f>
        <v>10.8214</v>
      </c>
      <c r="EF72" s="22" t="n">
        <f aca="false">$B$1*($C72+EF$2)/$C72</f>
        <v>11.224</v>
      </c>
      <c r="EG72" s="23" t="n">
        <f aca="false">$B$1*($C72+EG$2)/$C72</f>
        <v>11.285</v>
      </c>
      <c r="EH72" s="23" t="n">
        <f aca="false">$B$1*($C72+EH$2)/$C72</f>
        <v>11.7852</v>
      </c>
      <c r="EI72" s="23" t="n">
        <f aca="false">$B$1*($C72+EI$2)/$C72</f>
        <v>12.3098</v>
      </c>
      <c r="EJ72" s="22" t="n">
        <f aca="false">$B$1*($C72+EJ$2)/$C72</f>
        <v>12.322</v>
      </c>
      <c r="EK72" s="23" t="n">
        <f aca="false">$B$1*($C72+EK$2)/$C72</f>
        <v>12.8466</v>
      </c>
      <c r="EL72" s="22" t="n">
        <f aca="false">$B$1*($C72+EL$2)/$C72</f>
        <v>13.42</v>
      </c>
    </row>
    <row r="73" customFormat="false" ht="12.75" hidden="false" customHeight="false" outlineLevel="0" collapsed="false">
      <c r="C73" s="19" t="n">
        <v>10.5</v>
      </c>
      <c r="D73" s="22" t="n">
        <f aca="false">$B$1*($C73+D$2)/$C73</f>
        <v>1.33619047619048</v>
      </c>
      <c r="E73" s="23" t="n">
        <f aca="false">$B$1*($C73+E$2)/$C73</f>
        <v>1.342</v>
      </c>
      <c r="F73" s="22" t="n">
        <f aca="false">$B$1*($C73+F$2)/$C73</f>
        <v>1.34780952380952</v>
      </c>
      <c r="G73" s="23" t="n">
        <f aca="false">$B$1*($C73+G$2)/$C73</f>
        <v>1.35361904761905</v>
      </c>
      <c r="H73" s="22" t="n">
        <f aca="false">$B$1*($C73+H$2)/$C73</f>
        <v>1.35942857142857</v>
      </c>
      <c r="I73" s="23" t="n">
        <f aca="false">$B$1*($C73+I$2)/$C73</f>
        <v>1.36059047619048</v>
      </c>
      <c r="J73" s="23" t="n">
        <f aca="false">$B$1*($C73+J$2)/$C73</f>
        <v>1.3675619047619</v>
      </c>
      <c r="K73" s="22" t="n">
        <f aca="false">$B$1*($C73+K$2)/$C73</f>
        <v>1.37104761904762</v>
      </c>
      <c r="L73" s="23" t="n">
        <f aca="false">$B$1*($C73+L$2)/$C73</f>
        <v>1.37453333333333</v>
      </c>
      <c r="M73" s="23" t="n">
        <f aca="false">$B$1*($C73+M$2)/$C73</f>
        <v>1.38266666666667</v>
      </c>
      <c r="N73" s="23" t="n">
        <f aca="false">$B$1*($C73+N$2)/$C73</f>
        <v>1.3908</v>
      </c>
      <c r="O73" s="22" t="n">
        <f aca="false">$B$1*($C73+O$2)/$C73</f>
        <v>1.39428571428571</v>
      </c>
      <c r="P73" s="23" t="n">
        <f aca="false">$B$1*($C73+P$2)/$C73</f>
        <v>1.39893333333333</v>
      </c>
      <c r="Q73" s="22" t="n">
        <f aca="false">$B$1*($C73+Q$2)/$C73</f>
        <v>1.40590476190476</v>
      </c>
      <c r="R73" s="23" t="n">
        <f aca="false">$B$1*($C73+R$2)/$C73</f>
        <v>1.40822857142857</v>
      </c>
      <c r="S73" s="23" t="n">
        <f aca="false">$B$1*($C73+S$2)/$C73</f>
        <v>1.4163619047619</v>
      </c>
      <c r="T73" s="23" t="n">
        <f aca="false">$B$1*($C73+T$2)/$C73</f>
        <v>1.42681904761905</v>
      </c>
      <c r="U73" s="22" t="n">
        <f aca="false">$B$1*($C73+U$2)/$C73</f>
        <v>1.42914285714286</v>
      </c>
      <c r="V73" s="23" t="n">
        <f aca="false">$B$1*($C73+V$2)/$C73</f>
        <v>1.43727619047619</v>
      </c>
      <c r="W73" s="23" t="n">
        <f aca="false">$B$1*($C73+W$2)/$C73</f>
        <v>1.44773333333333</v>
      </c>
      <c r="X73" s="22" t="n">
        <f aca="false">$B$1*($C73+X$2)/$C73</f>
        <v>1.45238095238095</v>
      </c>
      <c r="Y73" s="23" t="n">
        <f aca="false">$B$1*($C73+Y$2)/$C73</f>
        <v>1.45819047619048</v>
      </c>
      <c r="Z73" s="23" t="n">
        <f aca="false">$B$1*($C73+Z$2)/$C73</f>
        <v>1.46980952380952</v>
      </c>
      <c r="AA73" s="22" t="n">
        <f aca="false">$B$1*($C73+AA$2)/$C73</f>
        <v>1.47561904761905</v>
      </c>
      <c r="AB73" s="23" t="n">
        <f aca="false">$B$1*($C73+AB$2)/$C73</f>
        <v>1.48259047619048</v>
      </c>
      <c r="AC73" s="23" t="n">
        <f aca="false">$B$1*($C73+AC$2)/$C73</f>
        <v>1.49537142857143</v>
      </c>
      <c r="AD73" s="22" t="n">
        <f aca="false">$B$1*($C73+AD$2)/$C73</f>
        <v>1.49885714285714</v>
      </c>
      <c r="AE73" s="23" t="n">
        <f aca="false">$B$1*($C73+AE$2)/$C73</f>
        <v>1.50931428571429</v>
      </c>
      <c r="AF73" s="23" t="n">
        <f aca="false">$B$1*($C73+AF$2)/$C73</f>
        <v>1.52325714285714</v>
      </c>
      <c r="AG73" s="22" t="n">
        <f aca="false">$B$1*($C73+AG$2)/$C73</f>
        <v>1.53371428571429</v>
      </c>
      <c r="AH73" s="23" t="n">
        <f aca="false">$B$1*($C73+AH$2)/$C73</f>
        <v>1.5383619047619</v>
      </c>
      <c r="AI73" s="23" t="n">
        <f aca="false">$B$1*($C73+AI$2)/$C73</f>
        <v>1.55346666666667</v>
      </c>
      <c r="AJ73" s="22" t="n">
        <f aca="false">$B$1*($C73+AJ$2)/$C73</f>
        <v>1.56857142857143</v>
      </c>
      <c r="AK73" s="23" t="n">
        <f aca="false">$B$1*($C73+AK$2)/$C73</f>
        <v>1.56973333333333</v>
      </c>
      <c r="AL73" s="23" t="n">
        <f aca="false">$B$1*($C73+AL$2)/$C73</f>
        <v>1.5871619047619</v>
      </c>
      <c r="AM73" s="22" t="n">
        <f aca="false">$B$1*($C73+AM$2)/$C73</f>
        <v>1.60342857142857</v>
      </c>
      <c r="AN73" s="23" t="n">
        <f aca="false">$B$1*($C73+AN$2)/$C73</f>
        <v>1.60575238095238</v>
      </c>
      <c r="AO73" s="23" t="n">
        <f aca="false">$B$1*($C73+AO$2)/$C73</f>
        <v>1.62434285714286</v>
      </c>
      <c r="AP73" s="22" t="n">
        <f aca="false">$B$1*($C73+AP$2)/$C73</f>
        <v>1.63828571428571</v>
      </c>
      <c r="AQ73" s="23" t="n">
        <f aca="false">$B$1*($C73+AQ$2)/$C73</f>
        <v>1.64409523809524</v>
      </c>
      <c r="AR73" s="23" t="n">
        <f aca="false">$B$1*($C73+AR$2)/$C73</f>
        <v>1.66500952380952</v>
      </c>
      <c r="AS73" s="22" t="n">
        <f aca="false">$B$1*($C73+AS$2)/$C73</f>
        <v>1.67314285714286</v>
      </c>
      <c r="AT73" s="23" t="n">
        <f aca="false">$B$1*($C73+AT$2)/$C73</f>
        <v>1.68708571428571</v>
      </c>
      <c r="AU73" s="23" t="n">
        <f aca="false">$B$1*($C73+AU$2)/$C73</f>
        <v>1.71032380952381</v>
      </c>
      <c r="AV73" s="22" t="n">
        <f aca="false">$B$1*($C73+AV$2)/$C73</f>
        <v>1.71961904761905</v>
      </c>
      <c r="AW73" s="23" t="n">
        <f aca="false">$B$1*($C73+AW$2)/$C73</f>
        <v>1.7335619047619</v>
      </c>
      <c r="AX73" s="23" t="n">
        <f aca="false">$B$1*($C73+AX$2)/$C73</f>
        <v>1.75912380952381</v>
      </c>
      <c r="AY73" s="22" t="n">
        <f aca="false">$B$1*($C73+AY$2)/$C73</f>
        <v>1.76609523809524</v>
      </c>
      <c r="AZ73" s="23" t="n">
        <f aca="false">$B$1*($C73+AZ$2)/$C73</f>
        <v>1.78584761904762</v>
      </c>
      <c r="BA73" s="22" t="n">
        <f aca="false">$B$1*($C73+BA$2)/$C73</f>
        <v>1.81257142857143</v>
      </c>
      <c r="BB73" s="23" t="n">
        <f aca="false">$B$1*($C73+BB$2)/$C73</f>
        <v>1.81373333333333</v>
      </c>
      <c r="BC73" s="23" t="n">
        <f aca="false">$B$1*($C73+BC$2)/$C73</f>
        <v>1.84278095238095</v>
      </c>
      <c r="BD73" s="22" t="n">
        <f aca="false">$B$1*($C73+BD$2)/$C73</f>
        <v>1.87066666666667</v>
      </c>
      <c r="BE73" s="23" t="n">
        <f aca="false">$B$1*($C73+BE$2)/$C73</f>
        <v>1.87299047619048</v>
      </c>
      <c r="BF73" s="23" t="n">
        <f aca="false">$B$1*($C73+BF$2)/$C73</f>
        <v>1.90552380952381</v>
      </c>
      <c r="BG73" s="23" t="n">
        <f aca="false">$B$1*($C73+BG$2)/$C73</f>
        <v>1.93921904761905</v>
      </c>
      <c r="BH73" s="22" t="n">
        <f aca="false">$B$1*($C73+BH$2)/$C73</f>
        <v>1.94038095238095</v>
      </c>
      <c r="BI73" s="23" t="n">
        <f aca="false">$B$1*($C73+BI$2)/$C73</f>
        <v>1.97407619047619</v>
      </c>
      <c r="BJ73" s="22" t="n">
        <f aca="false">$B$1*($C73+BJ$2)/$C73</f>
        <v>2.01009523809524</v>
      </c>
      <c r="BK73" s="23" t="n">
        <f aca="false">$B$1*($C73+BK$2)/$C73</f>
        <v>2.01125714285714</v>
      </c>
      <c r="BL73" s="23" t="n">
        <f aca="false">$B$1*($C73+BL$2)/$C73</f>
        <v>2.0507619047619</v>
      </c>
      <c r="BM73" s="22" t="n">
        <f aca="false">$B$1*($C73+BM$2)/$C73</f>
        <v>2.09142857142857</v>
      </c>
      <c r="BN73" s="23" t="n">
        <f aca="false">$B$1*($C73+BN$2)/$C73</f>
        <v>2.13441904761905</v>
      </c>
      <c r="BO73" s="22" t="n">
        <f aca="false">$B$1*($C73+BO$2)/$C73</f>
        <v>2.17276190476191</v>
      </c>
      <c r="BP73" s="23" t="n">
        <f aca="false">$B$1*($C73+BP$2)/$C73</f>
        <v>2.17857142857143</v>
      </c>
      <c r="BQ73" s="23" t="n">
        <f aca="false">$B$1*($C73+BQ$2)/$C73</f>
        <v>2.22620952380952</v>
      </c>
      <c r="BR73" s="23" t="n">
        <f aca="false">$B$1*($C73+BR$2)/$C73</f>
        <v>2.27617142857143</v>
      </c>
      <c r="BS73" s="22" t="n">
        <f aca="false">$B$1*($C73+BS$2)/$C73</f>
        <v>2.27733333333333</v>
      </c>
      <c r="BT73" s="23" t="n">
        <f aca="false">$B$1*($C73+BT$2)/$C73</f>
        <v>2.32729523809524</v>
      </c>
      <c r="BU73" s="22" t="n">
        <f aca="false">$B$1*($C73+BU$2)/$C73</f>
        <v>2.38190476190476</v>
      </c>
      <c r="BV73" s="23" t="n">
        <f aca="false">$B$1*($C73+BV$2)/$C73</f>
        <v>2.44</v>
      </c>
      <c r="BW73" s="22" t="n">
        <f aca="false">$B$1*($C73+BW$2)/$C73</f>
        <v>2.49809523809524</v>
      </c>
      <c r="BX73" s="23" t="n">
        <f aca="false">$B$1*($C73+BX$2)/$C73</f>
        <v>2.55619047619048</v>
      </c>
      <c r="BY73" s="22" t="n">
        <f aca="false">$B$1*($C73+BY$2)/$C73</f>
        <v>2.61428571428571</v>
      </c>
      <c r="BZ73" s="23" t="n">
        <f aca="false">$B$1*($C73+BZ$2)/$C73</f>
        <v>2.62590476190476</v>
      </c>
      <c r="CA73" s="23" t="n">
        <f aca="false">$B$1*($C73+CA$2)/$C73</f>
        <v>2.69561904761905</v>
      </c>
      <c r="CB73" s="22" t="n">
        <f aca="false">$B$1*($C73+CB$2)/$C73</f>
        <v>2.73047619047619</v>
      </c>
      <c r="CC73" s="23" t="n">
        <f aca="false">$B$1*($C73+CC$2)/$C73</f>
        <v>2.76533333333333</v>
      </c>
      <c r="CD73" s="23" t="n">
        <f aca="false">$B$1*($C73+CD$2)/$C73</f>
        <v>2.84666666666667</v>
      </c>
      <c r="CE73" s="23" t="n">
        <f aca="false">$B$1*($C73+CE$2)/$C73</f>
        <v>2.928</v>
      </c>
      <c r="CF73" s="22" t="n">
        <f aca="false">$B$1*($C73+CF$2)/$C73</f>
        <v>2.96285714285714</v>
      </c>
      <c r="CG73" s="23" t="n">
        <f aca="false">$B$1*($C73+CG$2)/$C73</f>
        <v>3.00933333333333</v>
      </c>
      <c r="CH73" s="22" t="n">
        <f aca="false">$B$1*($C73+CH$2)/$C73</f>
        <v>3.07904761904762</v>
      </c>
      <c r="CI73" s="23" t="n">
        <f aca="false">$B$1*($C73+CI$2)/$C73</f>
        <v>3.10228571428571</v>
      </c>
      <c r="CJ73" s="23" t="n">
        <f aca="false">$B$1*($C73+CJ$2)/$C73</f>
        <v>3.18361904761905</v>
      </c>
      <c r="CK73" s="23" t="n">
        <f aca="false">$B$1*($C73+CK$2)/$C73</f>
        <v>3.28819047619048</v>
      </c>
      <c r="CL73" s="22" t="n">
        <f aca="false">$B$1*($C73+CL$2)/$C73</f>
        <v>3.31142857142857</v>
      </c>
      <c r="CM73" s="23" t="n">
        <f aca="false">$B$1*($C73+CM$2)/$C73</f>
        <v>3.3927619047619</v>
      </c>
      <c r="CN73" s="23" t="n">
        <f aca="false">$B$1*($C73+CN$2)/$C73</f>
        <v>3.49733333333333</v>
      </c>
      <c r="CO73" s="22" t="n">
        <f aca="false">$B$1*($C73+CO$2)/$C73</f>
        <v>3.54380952380952</v>
      </c>
      <c r="CP73" s="23" t="n">
        <f aca="false">$B$1*($C73+CP$2)/$C73</f>
        <v>3.60190476190476</v>
      </c>
      <c r="CQ73" s="23" t="n">
        <f aca="false">$B$1*($C73+CQ$2)/$C73</f>
        <v>3.71809523809524</v>
      </c>
      <c r="CR73" s="22" t="n">
        <f aca="false">$B$1*($C73+CR$2)/$C73</f>
        <v>3.77619047619048</v>
      </c>
      <c r="CS73" s="23" t="n">
        <f aca="false">$B$1*($C73+CS$2)/$C73</f>
        <v>3.84590476190476</v>
      </c>
      <c r="CT73" s="23" t="n">
        <f aca="false">$B$1*($C73+CT$2)/$C73</f>
        <v>3.97371428571429</v>
      </c>
      <c r="CU73" s="22" t="n">
        <f aca="false">$B$1*($C73+CU$2)/$C73</f>
        <v>4.00857142857143</v>
      </c>
      <c r="CV73" s="23" t="n">
        <f aca="false">$B$1*($C73+CV$2)/$C73</f>
        <v>4.11314285714286</v>
      </c>
      <c r="CW73" s="23" t="n">
        <f aca="false">$B$1*($C73+CW$2)/$C73</f>
        <v>4.25257142857143</v>
      </c>
      <c r="CX73" s="22" t="n">
        <f aca="false">$B$1*($C73+CX$2)/$C73</f>
        <v>4.35714285714286</v>
      </c>
      <c r="CY73" s="23" t="n">
        <f aca="false">$B$1*($C73+CY$2)/$C73</f>
        <v>4.40361904761905</v>
      </c>
      <c r="CZ73" s="23" t="n">
        <f aca="false">$B$1*($C73+CZ$2)/$C73</f>
        <v>4.55466666666667</v>
      </c>
      <c r="DA73" s="22" t="n">
        <f aca="false">$B$1*($C73+DA$2)/$C73</f>
        <v>4.70571428571429</v>
      </c>
      <c r="DB73" s="23" t="n">
        <f aca="false">$B$1*($C73+DB$2)/$C73</f>
        <v>4.71733333333333</v>
      </c>
      <c r="DC73" s="23" t="n">
        <f aca="false">$B$1*($C73+DC$2)/$C73</f>
        <v>4.89161904761905</v>
      </c>
      <c r="DD73" s="22" t="n">
        <f aca="false">$B$1*($C73+DD$2)/$C73</f>
        <v>5.05428571428571</v>
      </c>
      <c r="DE73" s="23" t="n">
        <f aca="false">$B$1*($C73+DE$2)/$C73</f>
        <v>5.07752380952381</v>
      </c>
      <c r="DF73" s="23" t="n">
        <f aca="false">$B$1*($C73+DF$2)/$C73</f>
        <v>5.26342857142857</v>
      </c>
      <c r="DG73" s="22" t="n">
        <f aca="false">$B$1*($C73+DG$2)/$C73</f>
        <v>5.40285714285714</v>
      </c>
      <c r="DH73" s="23" t="n">
        <f aca="false">$B$1*($C73+DH$2)/$C73</f>
        <v>5.46095238095238</v>
      </c>
      <c r="DI73" s="23" t="n">
        <f aca="false">$B$1*($C73+DI$2)/$C73</f>
        <v>5.67009523809524</v>
      </c>
      <c r="DJ73" s="22" t="n">
        <f aca="false">$B$1*($C73+DJ$2)/$C73</f>
        <v>5.75142857142857</v>
      </c>
      <c r="DK73" s="23" t="n">
        <f aca="false">$B$1*($C73+DK$2)/$C73</f>
        <v>5.89085714285714</v>
      </c>
      <c r="DL73" s="23" t="n">
        <f aca="false">$B$1*($C73+DL$2)/$C73</f>
        <v>6.1232380952381</v>
      </c>
      <c r="DM73" s="22" t="n">
        <f aca="false">$B$1*($C73+DM$2)/$C73</f>
        <v>6.21619047619048</v>
      </c>
      <c r="DN73" s="23" t="n">
        <f aca="false">$B$1*($C73+DN$2)/$C73</f>
        <v>6.35561904761905</v>
      </c>
      <c r="DO73" s="23" t="n">
        <f aca="false">$B$1*($C73+DO$2)/$C73</f>
        <v>6.6112380952381</v>
      </c>
      <c r="DP73" s="22" t="n">
        <f aca="false">$B$1*($C73+DP$2)/$C73</f>
        <v>6.68095238095238</v>
      </c>
      <c r="DQ73" s="23" t="n">
        <f aca="false">$B$1*($C73+DQ$2)/$C73</f>
        <v>6.87847619047619</v>
      </c>
      <c r="DR73" s="22" t="n">
        <f aca="false">$B$1*($C73+DR$2)/$C73</f>
        <v>7.14571428571429</v>
      </c>
      <c r="DS73" s="23" t="n">
        <f aca="false">$B$1*($C73+DS$2)/$C73</f>
        <v>7.15733333333333</v>
      </c>
      <c r="DT73" s="23" t="n">
        <f aca="false">$B$1*($C73+DT$2)/$C73</f>
        <v>7.44780952380952</v>
      </c>
      <c r="DU73" s="22" t="n">
        <f aca="false">$B$1*($C73+DU$2)/$C73</f>
        <v>7.72666666666667</v>
      </c>
      <c r="DV73" s="23" t="n">
        <f aca="false">$B$1*($C73+DV$2)/$C73</f>
        <v>7.74990476190476</v>
      </c>
      <c r="DW73" s="23" t="n">
        <f aca="false">$B$1*($C73+DW$2)/$C73</f>
        <v>8.0752380952381</v>
      </c>
      <c r="DX73" s="23" t="n">
        <f aca="false">$B$1*($C73+DX$2)/$C73</f>
        <v>8.41219047619048</v>
      </c>
      <c r="DY73" s="22" t="n">
        <f aca="false">$B$1*($C73+DY$2)/$C73</f>
        <v>8.42380952380952</v>
      </c>
      <c r="DZ73" s="23" t="n">
        <f aca="false">$B$1*($C73+DZ$2)/$C73</f>
        <v>8.76076190476191</v>
      </c>
      <c r="EA73" s="22" t="n">
        <f aca="false">$B$1*($C73+EA$2)/$C73</f>
        <v>9.12095238095238</v>
      </c>
      <c r="EB73" s="23" t="n">
        <f aca="false">$B$1*($C73+EB$2)/$C73</f>
        <v>9.13257142857143</v>
      </c>
      <c r="EC73" s="23" t="n">
        <f aca="false">$B$1*($C73+EC$2)/$C73</f>
        <v>9.52761904761905</v>
      </c>
      <c r="ED73" s="22" t="n">
        <f aca="false">$B$1*($C73+ED$2)/$C73</f>
        <v>9.93428571428571</v>
      </c>
      <c r="EE73" s="23" t="n">
        <f aca="false">$B$1*($C73+EE$2)/$C73</f>
        <v>10.3641904761905</v>
      </c>
      <c r="EF73" s="22" t="n">
        <f aca="false">$B$1*($C73+EF$2)/$C73</f>
        <v>10.747619047619</v>
      </c>
      <c r="EG73" s="23" t="n">
        <f aca="false">$B$1*($C73+EG$2)/$C73</f>
        <v>10.8057142857143</v>
      </c>
      <c r="EH73" s="23" t="n">
        <f aca="false">$B$1*($C73+EH$2)/$C73</f>
        <v>11.2820952380952</v>
      </c>
      <c r="EI73" s="23" t="n">
        <f aca="false">$B$1*($C73+EI$2)/$C73</f>
        <v>11.7817142857143</v>
      </c>
      <c r="EJ73" s="22" t="n">
        <f aca="false">$B$1*($C73+EJ$2)/$C73</f>
        <v>11.7933333333333</v>
      </c>
      <c r="EK73" s="23" t="n">
        <f aca="false">$B$1*($C73+EK$2)/$C73</f>
        <v>12.2929523809524</v>
      </c>
      <c r="EL73" s="22" t="n">
        <f aca="false">$B$1*($C73+EL$2)/$C73</f>
        <v>12.8390476190476</v>
      </c>
    </row>
    <row r="74" customFormat="false" ht="12.75" hidden="false" customHeight="false" outlineLevel="0" collapsed="false">
      <c r="C74" s="18" t="n">
        <v>11</v>
      </c>
      <c r="D74" s="22" t="n">
        <f aca="false">$B$1*($C74+D$2)/$C74</f>
        <v>1.33090909090909</v>
      </c>
      <c r="E74" s="23" t="n">
        <f aca="false">$B$1*($C74+E$2)/$C74</f>
        <v>1.33645454545455</v>
      </c>
      <c r="F74" s="22" t="n">
        <f aca="false">$B$1*($C74+F$2)/$C74</f>
        <v>1.342</v>
      </c>
      <c r="G74" s="23" t="n">
        <f aca="false">$B$1*($C74+G$2)/$C74</f>
        <v>1.34754545454545</v>
      </c>
      <c r="H74" s="22" t="n">
        <f aca="false">$B$1*($C74+H$2)/$C74</f>
        <v>1.35309090909091</v>
      </c>
      <c r="I74" s="23" t="n">
        <f aca="false">$B$1*($C74+I$2)/$C74</f>
        <v>1.3542</v>
      </c>
      <c r="J74" s="23" t="n">
        <f aca="false">$B$1*($C74+J$2)/$C74</f>
        <v>1.36085454545455</v>
      </c>
      <c r="K74" s="22" t="n">
        <f aca="false">$B$1*($C74+K$2)/$C74</f>
        <v>1.36418181818182</v>
      </c>
      <c r="L74" s="23" t="n">
        <f aca="false">$B$1*($C74+L$2)/$C74</f>
        <v>1.36750909090909</v>
      </c>
      <c r="M74" s="23" t="n">
        <f aca="false">$B$1*($C74+M$2)/$C74</f>
        <v>1.37527272727273</v>
      </c>
      <c r="N74" s="23" t="n">
        <f aca="false">$B$1*($C74+N$2)/$C74</f>
        <v>1.38303636363636</v>
      </c>
      <c r="O74" s="22" t="n">
        <f aca="false">$B$1*($C74+O$2)/$C74</f>
        <v>1.38636363636364</v>
      </c>
      <c r="P74" s="23" t="n">
        <f aca="false">$B$1*($C74+P$2)/$C74</f>
        <v>1.3908</v>
      </c>
      <c r="Q74" s="22" t="n">
        <f aca="false">$B$1*($C74+Q$2)/$C74</f>
        <v>1.39745454545455</v>
      </c>
      <c r="R74" s="23" t="n">
        <f aca="false">$B$1*($C74+R$2)/$C74</f>
        <v>1.39967272727273</v>
      </c>
      <c r="S74" s="23" t="n">
        <f aca="false">$B$1*($C74+S$2)/$C74</f>
        <v>1.40743636363636</v>
      </c>
      <c r="T74" s="23" t="n">
        <f aca="false">$B$1*($C74+T$2)/$C74</f>
        <v>1.41741818181818</v>
      </c>
      <c r="U74" s="22" t="n">
        <f aca="false">$B$1*($C74+U$2)/$C74</f>
        <v>1.41963636363636</v>
      </c>
      <c r="V74" s="23" t="n">
        <f aca="false">$B$1*($C74+V$2)/$C74</f>
        <v>1.4274</v>
      </c>
      <c r="W74" s="23" t="n">
        <f aca="false">$B$1*($C74+W$2)/$C74</f>
        <v>1.43738181818182</v>
      </c>
      <c r="X74" s="22" t="n">
        <f aca="false">$B$1*($C74+X$2)/$C74</f>
        <v>1.44181818181818</v>
      </c>
      <c r="Y74" s="23" t="n">
        <f aca="false">$B$1*($C74+Y$2)/$C74</f>
        <v>1.44736363636364</v>
      </c>
      <c r="Z74" s="23" t="n">
        <f aca="false">$B$1*($C74+Z$2)/$C74</f>
        <v>1.45845454545455</v>
      </c>
      <c r="AA74" s="22" t="n">
        <f aca="false">$B$1*($C74+AA$2)/$C74</f>
        <v>1.464</v>
      </c>
      <c r="AB74" s="23" t="n">
        <f aca="false">$B$1*($C74+AB$2)/$C74</f>
        <v>1.47065454545455</v>
      </c>
      <c r="AC74" s="23" t="n">
        <f aca="false">$B$1*($C74+AC$2)/$C74</f>
        <v>1.48285454545455</v>
      </c>
      <c r="AD74" s="22" t="n">
        <f aca="false">$B$1*($C74+AD$2)/$C74</f>
        <v>1.48618181818182</v>
      </c>
      <c r="AE74" s="23" t="n">
        <f aca="false">$B$1*($C74+AE$2)/$C74</f>
        <v>1.49616363636364</v>
      </c>
      <c r="AF74" s="23" t="n">
        <f aca="false">$B$1*($C74+AF$2)/$C74</f>
        <v>1.50947272727273</v>
      </c>
      <c r="AG74" s="22" t="n">
        <f aca="false">$B$1*($C74+AG$2)/$C74</f>
        <v>1.51945454545455</v>
      </c>
      <c r="AH74" s="23" t="n">
        <f aca="false">$B$1*($C74+AH$2)/$C74</f>
        <v>1.52389090909091</v>
      </c>
      <c r="AI74" s="23" t="n">
        <f aca="false">$B$1*($C74+AI$2)/$C74</f>
        <v>1.53830909090909</v>
      </c>
      <c r="AJ74" s="22" t="n">
        <f aca="false">$B$1*($C74+AJ$2)/$C74</f>
        <v>1.55272727272727</v>
      </c>
      <c r="AK74" s="23" t="n">
        <f aca="false">$B$1*($C74+AK$2)/$C74</f>
        <v>1.55383636363636</v>
      </c>
      <c r="AL74" s="23" t="n">
        <f aca="false">$B$1*($C74+AL$2)/$C74</f>
        <v>1.57047272727273</v>
      </c>
      <c r="AM74" s="22" t="n">
        <f aca="false">$B$1*($C74+AM$2)/$C74</f>
        <v>1.586</v>
      </c>
      <c r="AN74" s="23" t="n">
        <f aca="false">$B$1*($C74+AN$2)/$C74</f>
        <v>1.58821818181818</v>
      </c>
      <c r="AO74" s="23" t="n">
        <f aca="false">$B$1*($C74+AO$2)/$C74</f>
        <v>1.60596363636364</v>
      </c>
      <c r="AP74" s="22" t="n">
        <f aca="false">$B$1*($C74+AP$2)/$C74</f>
        <v>1.61927272727273</v>
      </c>
      <c r="AQ74" s="23" t="n">
        <f aca="false">$B$1*($C74+AQ$2)/$C74</f>
        <v>1.62481818181818</v>
      </c>
      <c r="AR74" s="23" t="n">
        <f aca="false">$B$1*($C74+AR$2)/$C74</f>
        <v>1.64478181818182</v>
      </c>
      <c r="AS74" s="22" t="n">
        <f aca="false">$B$1*($C74+AS$2)/$C74</f>
        <v>1.65254545454545</v>
      </c>
      <c r="AT74" s="23" t="n">
        <f aca="false">$B$1*($C74+AT$2)/$C74</f>
        <v>1.66585454545455</v>
      </c>
      <c r="AU74" s="23" t="n">
        <f aca="false">$B$1*($C74+AU$2)/$C74</f>
        <v>1.68803636363636</v>
      </c>
      <c r="AV74" s="22" t="n">
        <f aca="false">$B$1*($C74+AV$2)/$C74</f>
        <v>1.69690909090909</v>
      </c>
      <c r="AW74" s="23" t="n">
        <f aca="false">$B$1*($C74+AW$2)/$C74</f>
        <v>1.71021818181818</v>
      </c>
      <c r="AX74" s="23" t="n">
        <f aca="false">$B$1*($C74+AX$2)/$C74</f>
        <v>1.73461818181818</v>
      </c>
      <c r="AY74" s="22" t="n">
        <f aca="false">$B$1*($C74+AY$2)/$C74</f>
        <v>1.74127272727273</v>
      </c>
      <c r="AZ74" s="23" t="n">
        <f aca="false">$B$1*($C74+AZ$2)/$C74</f>
        <v>1.76012727272727</v>
      </c>
      <c r="BA74" s="22" t="n">
        <f aca="false">$B$1*($C74+BA$2)/$C74</f>
        <v>1.78563636363636</v>
      </c>
      <c r="BB74" s="23" t="n">
        <f aca="false">$B$1*($C74+BB$2)/$C74</f>
        <v>1.78674545454545</v>
      </c>
      <c r="BC74" s="23" t="n">
        <f aca="false">$B$1*($C74+BC$2)/$C74</f>
        <v>1.81447272727273</v>
      </c>
      <c r="BD74" s="22" t="n">
        <f aca="false">$B$1*($C74+BD$2)/$C74</f>
        <v>1.84109090909091</v>
      </c>
      <c r="BE74" s="23" t="n">
        <f aca="false">$B$1*($C74+BE$2)/$C74</f>
        <v>1.84330909090909</v>
      </c>
      <c r="BF74" s="23" t="n">
        <f aca="false">$B$1*($C74+BF$2)/$C74</f>
        <v>1.87436363636364</v>
      </c>
      <c r="BG74" s="23" t="n">
        <f aca="false">$B$1*($C74+BG$2)/$C74</f>
        <v>1.90652727272727</v>
      </c>
      <c r="BH74" s="22" t="n">
        <f aca="false">$B$1*($C74+BH$2)/$C74</f>
        <v>1.90763636363636</v>
      </c>
      <c r="BI74" s="23" t="n">
        <f aca="false">$B$1*($C74+BI$2)/$C74</f>
        <v>1.9398</v>
      </c>
      <c r="BJ74" s="22" t="n">
        <f aca="false">$B$1*($C74+BJ$2)/$C74</f>
        <v>1.97418181818182</v>
      </c>
      <c r="BK74" s="23" t="n">
        <f aca="false">$B$1*($C74+BK$2)/$C74</f>
        <v>1.97529090909091</v>
      </c>
      <c r="BL74" s="23" t="n">
        <f aca="false">$B$1*($C74+BL$2)/$C74</f>
        <v>2.013</v>
      </c>
      <c r="BM74" s="22" t="n">
        <f aca="false">$B$1*($C74+BM$2)/$C74</f>
        <v>2.05181818181818</v>
      </c>
      <c r="BN74" s="23" t="n">
        <f aca="false">$B$1*($C74+BN$2)/$C74</f>
        <v>2.09285454545455</v>
      </c>
      <c r="BO74" s="22" t="n">
        <f aca="false">$B$1*($C74+BO$2)/$C74</f>
        <v>2.12945454545455</v>
      </c>
      <c r="BP74" s="23" t="n">
        <f aca="false">$B$1*($C74+BP$2)/$C74</f>
        <v>2.135</v>
      </c>
      <c r="BQ74" s="23" t="n">
        <f aca="false">$B$1*($C74+BQ$2)/$C74</f>
        <v>2.18047272727273</v>
      </c>
      <c r="BR74" s="23" t="n">
        <f aca="false">$B$1*($C74+BR$2)/$C74</f>
        <v>2.22816363636364</v>
      </c>
      <c r="BS74" s="22" t="n">
        <f aca="false">$B$1*($C74+BS$2)/$C74</f>
        <v>2.22927272727273</v>
      </c>
      <c r="BT74" s="23" t="n">
        <f aca="false">$B$1*($C74+BT$2)/$C74</f>
        <v>2.27696363636364</v>
      </c>
      <c r="BU74" s="22" t="n">
        <f aca="false">$B$1*($C74+BU$2)/$C74</f>
        <v>2.32909090909091</v>
      </c>
      <c r="BV74" s="23" t="n">
        <f aca="false">$B$1*($C74+BV$2)/$C74</f>
        <v>2.38454545454545</v>
      </c>
      <c r="BW74" s="22" t="n">
        <f aca="false">$B$1*($C74+BW$2)/$C74</f>
        <v>2.44</v>
      </c>
      <c r="BX74" s="23" t="n">
        <f aca="false">$B$1*($C74+BX$2)/$C74</f>
        <v>2.49545454545455</v>
      </c>
      <c r="BY74" s="22" t="n">
        <f aca="false">$B$1*($C74+BY$2)/$C74</f>
        <v>2.55090909090909</v>
      </c>
      <c r="BZ74" s="23" t="n">
        <f aca="false">$B$1*($C74+BZ$2)/$C74</f>
        <v>2.562</v>
      </c>
      <c r="CA74" s="23" t="n">
        <f aca="false">$B$1*($C74+CA$2)/$C74</f>
        <v>2.62854545454545</v>
      </c>
      <c r="CB74" s="22" t="n">
        <f aca="false">$B$1*($C74+CB$2)/$C74</f>
        <v>2.66181818181818</v>
      </c>
      <c r="CC74" s="23" t="n">
        <f aca="false">$B$1*($C74+CC$2)/$C74</f>
        <v>2.69509090909091</v>
      </c>
      <c r="CD74" s="23" t="n">
        <f aca="false">$B$1*($C74+CD$2)/$C74</f>
        <v>2.77272727272727</v>
      </c>
      <c r="CE74" s="23" t="n">
        <f aca="false">$B$1*($C74+CE$2)/$C74</f>
        <v>2.85036363636364</v>
      </c>
      <c r="CF74" s="22" t="n">
        <f aca="false">$B$1*($C74+CF$2)/$C74</f>
        <v>2.88363636363636</v>
      </c>
      <c r="CG74" s="23" t="n">
        <f aca="false">$B$1*($C74+CG$2)/$C74</f>
        <v>2.928</v>
      </c>
      <c r="CH74" s="22" t="n">
        <f aca="false">$B$1*($C74+CH$2)/$C74</f>
        <v>2.99454545454545</v>
      </c>
      <c r="CI74" s="23" t="n">
        <f aca="false">$B$1*($C74+CI$2)/$C74</f>
        <v>3.01672727272727</v>
      </c>
      <c r="CJ74" s="23" t="n">
        <f aca="false">$B$1*($C74+CJ$2)/$C74</f>
        <v>3.09436363636364</v>
      </c>
      <c r="CK74" s="23" t="n">
        <f aca="false">$B$1*($C74+CK$2)/$C74</f>
        <v>3.19418181818182</v>
      </c>
      <c r="CL74" s="22" t="n">
        <f aca="false">$B$1*($C74+CL$2)/$C74</f>
        <v>3.21636363636364</v>
      </c>
      <c r="CM74" s="23" t="n">
        <f aca="false">$B$1*($C74+CM$2)/$C74</f>
        <v>3.294</v>
      </c>
      <c r="CN74" s="23" t="n">
        <f aca="false">$B$1*($C74+CN$2)/$C74</f>
        <v>3.39381818181818</v>
      </c>
      <c r="CO74" s="22" t="n">
        <f aca="false">$B$1*($C74+CO$2)/$C74</f>
        <v>3.43818181818182</v>
      </c>
      <c r="CP74" s="23" t="n">
        <f aca="false">$B$1*($C74+CP$2)/$C74</f>
        <v>3.49363636363636</v>
      </c>
      <c r="CQ74" s="23" t="n">
        <f aca="false">$B$1*($C74+CQ$2)/$C74</f>
        <v>3.60454545454545</v>
      </c>
      <c r="CR74" s="22" t="n">
        <f aca="false">$B$1*($C74+CR$2)/$C74</f>
        <v>3.66</v>
      </c>
      <c r="CS74" s="23" t="n">
        <f aca="false">$B$1*($C74+CS$2)/$C74</f>
        <v>3.72654545454545</v>
      </c>
      <c r="CT74" s="23" t="n">
        <f aca="false">$B$1*($C74+CT$2)/$C74</f>
        <v>3.84854545454545</v>
      </c>
      <c r="CU74" s="22" t="n">
        <f aca="false">$B$1*($C74+CU$2)/$C74</f>
        <v>3.88181818181818</v>
      </c>
      <c r="CV74" s="23" t="n">
        <f aca="false">$B$1*($C74+CV$2)/$C74</f>
        <v>3.98163636363636</v>
      </c>
      <c r="CW74" s="23" t="n">
        <f aca="false">$B$1*($C74+CW$2)/$C74</f>
        <v>4.11472727272727</v>
      </c>
      <c r="CX74" s="22" t="n">
        <f aca="false">$B$1*($C74+CX$2)/$C74</f>
        <v>4.21454545454546</v>
      </c>
      <c r="CY74" s="23" t="n">
        <f aca="false">$B$1*($C74+CY$2)/$C74</f>
        <v>4.25890909090909</v>
      </c>
      <c r="CZ74" s="23" t="n">
        <f aca="false">$B$1*($C74+CZ$2)/$C74</f>
        <v>4.40309090909091</v>
      </c>
      <c r="DA74" s="22" t="n">
        <f aca="false">$B$1*($C74+DA$2)/$C74</f>
        <v>4.54727272727273</v>
      </c>
      <c r="DB74" s="23" t="n">
        <f aca="false">$B$1*($C74+DB$2)/$C74</f>
        <v>4.55836363636364</v>
      </c>
      <c r="DC74" s="23" t="n">
        <f aca="false">$B$1*($C74+DC$2)/$C74</f>
        <v>4.72472727272727</v>
      </c>
      <c r="DD74" s="22" t="n">
        <f aca="false">$B$1*($C74+DD$2)/$C74</f>
        <v>4.88</v>
      </c>
      <c r="DE74" s="23" t="n">
        <f aca="false">$B$1*($C74+DE$2)/$C74</f>
        <v>4.90218181818182</v>
      </c>
      <c r="DF74" s="23" t="n">
        <f aca="false">$B$1*($C74+DF$2)/$C74</f>
        <v>5.07963636363636</v>
      </c>
      <c r="DG74" s="22" t="n">
        <f aca="false">$B$1*($C74+DG$2)/$C74</f>
        <v>5.21272727272727</v>
      </c>
      <c r="DH74" s="23" t="n">
        <f aca="false">$B$1*($C74+DH$2)/$C74</f>
        <v>5.26818181818182</v>
      </c>
      <c r="DI74" s="23" t="n">
        <f aca="false">$B$1*($C74+DI$2)/$C74</f>
        <v>5.46781818181818</v>
      </c>
      <c r="DJ74" s="22" t="n">
        <f aca="false">$B$1*($C74+DJ$2)/$C74</f>
        <v>5.54545454545455</v>
      </c>
      <c r="DK74" s="23" t="n">
        <f aca="false">$B$1*($C74+DK$2)/$C74</f>
        <v>5.67854545454545</v>
      </c>
      <c r="DL74" s="23" t="n">
        <f aca="false">$B$1*($C74+DL$2)/$C74</f>
        <v>5.90036363636364</v>
      </c>
      <c r="DM74" s="22" t="n">
        <f aca="false">$B$1*($C74+DM$2)/$C74</f>
        <v>5.98909090909091</v>
      </c>
      <c r="DN74" s="23" t="n">
        <f aca="false">$B$1*($C74+DN$2)/$C74</f>
        <v>6.12218181818182</v>
      </c>
      <c r="DO74" s="23" t="n">
        <f aca="false">$B$1*($C74+DO$2)/$C74</f>
        <v>6.36618181818182</v>
      </c>
      <c r="DP74" s="22" t="n">
        <f aca="false">$B$1*($C74+DP$2)/$C74</f>
        <v>6.43272727272727</v>
      </c>
      <c r="DQ74" s="23" t="n">
        <f aca="false">$B$1*($C74+DQ$2)/$C74</f>
        <v>6.62127272727273</v>
      </c>
      <c r="DR74" s="22" t="n">
        <f aca="false">$B$1*($C74+DR$2)/$C74</f>
        <v>6.87636363636364</v>
      </c>
      <c r="DS74" s="23" t="n">
        <f aca="false">$B$1*($C74+DS$2)/$C74</f>
        <v>6.88745454545455</v>
      </c>
      <c r="DT74" s="23" t="n">
        <f aca="false">$B$1*($C74+DT$2)/$C74</f>
        <v>7.16472727272727</v>
      </c>
      <c r="DU74" s="22" t="n">
        <f aca="false">$B$1*($C74+DU$2)/$C74</f>
        <v>7.43090909090909</v>
      </c>
      <c r="DV74" s="23" t="n">
        <f aca="false">$B$1*($C74+DV$2)/$C74</f>
        <v>7.45309090909091</v>
      </c>
      <c r="DW74" s="23" t="n">
        <f aca="false">$B$1*($C74+DW$2)/$C74</f>
        <v>7.76363636363636</v>
      </c>
      <c r="DX74" s="23" t="n">
        <f aca="false">$B$1*($C74+DX$2)/$C74</f>
        <v>8.08527272727273</v>
      </c>
      <c r="DY74" s="22" t="n">
        <f aca="false">$B$1*($C74+DY$2)/$C74</f>
        <v>8.09636363636364</v>
      </c>
      <c r="DZ74" s="23" t="n">
        <f aca="false">$B$1*($C74+DZ$2)/$C74</f>
        <v>8.418</v>
      </c>
      <c r="EA74" s="22" t="n">
        <f aca="false">$B$1*($C74+EA$2)/$C74</f>
        <v>8.76181818181818</v>
      </c>
      <c r="EB74" s="23" t="n">
        <f aca="false">$B$1*($C74+EB$2)/$C74</f>
        <v>8.77290909090909</v>
      </c>
      <c r="EC74" s="23" t="n">
        <f aca="false">$B$1*($C74+EC$2)/$C74</f>
        <v>9.15</v>
      </c>
      <c r="ED74" s="22" t="n">
        <f aca="false">$B$1*($C74+ED$2)/$C74</f>
        <v>9.53818181818182</v>
      </c>
      <c r="EE74" s="23" t="n">
        <f aca="false">$B$1*($C74+EE$2)/$C74</f>
        <v>9.94854545454546</v>
      </c>
      <c r="EF74" s="22" t="n">
        <f aca="false">$B$1*($C74+EF$2)/$C74</f>
        <v>10.3145454545455</v>
      </c>
      <c r="EG74" s="23" t="n">
        <f aca="false">$B$1*($C74+EG$2)/$C74</f>
        <v>10.37</v>
      </c>
      <c r="EH74" s="23" t="n">
        <f aca="false">$B$1*($C74+EH$2)/$C74</f>
        <v>10.8247272727273</v>
      </c>
      <c r="EI74" s="23" t="n">
        <f aca="false">$B$1*($C74+EI$2)/$C74</f>
        <v>11.3016363636364</v>
      </c>
      <c r="EJ74" s="22" t="n">
        <f aca="false">$B$1*($C74+EJ$2)/$C74</f>
        <v>11.3127272727273</v>
      </c>
      <c r="EK74" s="23" t="n">
        <f aca="false">$B$1*($C74+EK$2)/$C74</f>
        <v>11.7896363636364</v>
      </c>
      <c r="EL74" s="22" t="n">
        <f aca="false">$B$1*($C74+EL$2)/$C74</f>
        <v>12.3109090909091</v>
      </c>
    </row>
    <row r="75" customFormat="false" ht="12.75" hidden="false" customHeight="false" outlineLevel="0" collapsed="false">
      <c r="C75" s="19" t="n">
        <v>11.5</v>
      </c>
      <c r="D75" s="22" t="n">
        <f aca="false">$B$1*($C75+D$2)/$C75</f>
        <v>1.32608695652174</v>
      </c>
      <c r="E75" s="23" t="n">
        <f aca="false">$B$1*($C75+E$2)/$C75</f>
        <v>1.33139130434783</v>
      </c>
      <c r="F75" s="22" t="n">
        <f aca="false">$B$1*($C75+F$2)/$C75</f>
        <v>1.33669565217391</v>
      </c>
      <c r="G75" s="23" t="n">
        <f aca="false">$B$1*($C75+G$2)/$C75</f>
        <v>1.342</v>
      </c>
      <c r="H75" s="22" t="n">
        <f aca="false">$B$1*($C75+H$2)/$C75</f>
        <v>1.34730434782609</v>
      </c>
      <c r="I75" s="23" t="n">
        <f aca="false">$B$1*($C75+I$2)/$C75</f>
        <v>1.3483652173913</v>
      </c>
      <c r="J75" s="23" t="n">
        <f aca="false">$B$1*($C75+J$2)/$C75</f>
        <v>1.35473043478261</v>
      </c>
      <c r="K75" s="22" t="n">
        <f aca="false">$B$1*($C75+K$2)/$C75</f>
        <v>1.35791304347826</v>
      </c>
      <c r="L75" s="23" t="n">
        <f aca="false">$B$1*($C75+L$2)/$C75</f>
        <v>1.36109565217391</v>
      </c>
      <c r="M75" s="23" t="n">
        <f aca="false">$B$1*($C75+M$2)/$C75</f>
        <v>1.36852173913043</v>
      </c>
      <c r="N75" s="23" t="n">
        <f aca="false">$B$1*($C75+N$2)/$C75</f>
        <v>1.37594782608696</v>
      </c>
      <c r="O75" s="22" t="n">
        <f aca="false">$B$1*($C75+O$2)/$C75</f>
        <v>1.37913043478261</v>
      </c>
      <c r="P75" s="23" t="n">
        <f aca="false">$B$1*($C75+P$2)/$C75</f>
        <v>1.38337391304348</v>
      </c>
      <c r="Q75" s="22" t="n">
        <f aca="false">$B$1*($C75+Q$2)/$C75</f>
        <v>1.38973913043478</v>
      </c>
      <c r="R75" s="23" t="n">
        <f aca="false">$B$1*($C75+R$2)/$C75</f>
        <v>1.39186086956522</v>
      </c>
      <c r="S75" s="23" t="n">
        <f aca="false">$B$1*($C75+S$2)/$C75</f>
        <v>1.39928695652174</v>
      </c>
      <c r="T75" s="23" t="n">
        <f aca="false">$B$1*($C75+T$2)/$C75</f>
        <v>1.4088347826087</v>
      </c>
      <c r="U75" s="22" t="n">
        <f aca="false">$B$1*($C75+U$2)/$C75</f>
        <v>1.41095652173913</v>
      </c>
      <c r="V75" s="23" t="n">
        <f aca="false">$B$1*($C75+V$2)/$C75</f>
        <v>1.41838260869565</v>
      </c>
      <c r="W75" s="23" t="n">
        <f aca="false">$B$1*($C75+W$2)/$C75</f>
        <v>1.42793043478261</v>
      </c>
      <c r="X75" s="22" t="n">
        <f aca="false">$B$1*($C75+X$2)/$C75</f>
        <v>1.43217391304348</v>
      </c>
      <c r="Y75" s="23" t="n">
        <f aca="false">$B$1*($C75+Y$2)/$C75</f>
        <v>1.43747826086957</v>
      </c>
      <c r="Z75" s="23" t="n">
        <f aca="false">$B$1*($C75+Z$2)/$C75</f>
        <v>1.44808695652174</v>
      </c>
      <c r="AA75" s="22" t="n">
        <f aca="false">$B$1*($C75+AA$2)/$C75</f>
        <v>1.45339130434783</v>
      </c>
      <c r="AB75" s="23" t="n">
        <f aca="false">$B$1*($C75+AB$2)/$C75</f>
        <v>1.45975652173913</v>
      </c>
      <c r="AC75" s="23" t="n">
        <f aca="false">$B$1*($C75+AC$2)/$C75</f>
        <v>1.47142608695652</v>
      </c>
      <c r="AD75" s="22" t="n">
        <f aca="false">$B$1*($C75+AD$2)/$C75</f>
        <v>1.47460869565217</v>
      </c>
      <c r="AE75" s="23" t="n">
        <f aca="false">$B$1*($C75+AE$2)/$C75</f>
        <v>1.48415652173913</v>
      </c>
      <c r="AF75" s="23" t="n">
        <f aca="false">$B$1*($C75+AF$2)/$C75</f>
        <v>1.49688695652174</v>
      </c>
      <c r="AG75" s="22" t="n">
        <f aca="false">$B$1*($C75+AG$2)/$C75</f>
        <v>1.5064347826087</v>
      </c>
      <c r="AH75" s="23" t="n">
        <f aca="false">$B$1*($C75+AH$2)/$C75</f>
        <v>1.51067826086957</v>
      </c>
      <c r="AI75" s="23" t="n">
        <f aca="false">$B$1*($C75+AI$2)/$C75</f>
        <v>1.52446956521739</v>
      </c>
      <c r="AJ75" s="22" t="n">
        <f aca="false">$B$1*($C75+AJ$2)/$C75</f>
        <v>1.53826086956522</v>
      </c>
      <c r="AK75" s="23" t="n">
        <f aca="false">$B$1*($C75+AK$2)/$C75</f>
        <v>1.53932173913043</v>
      </c>
      <c r="AL75" s="23" t="n">
        <f aca="false">$B$1*($C75+AL$2)/$C75</f>
        <v>1.5552347826087</v>
      </c>
      <c r="AM75" s="22" t="n">
        <f aca="false">$B$1*($C75+AM$2)/$C75</f>
        <v>1.57008695652174</v>
      </c>
      <c r="AN75" s="23" t="n">
        <f aca="false">$B$1*($C75+AN$2)/$C75</f>
        <v>1.57220869565217</v>
      </c>
      <c r="AO75" s="23" t="n">
        <f aca="false">$B$1*($C75+AO$2)/$C75</f>
        <v>1.58918260869565</v>
      </c>
      <c r="AP75" s="22" t="n">
        <f aca="false">$B$1*($C75+AP$2)/$C75</f>
        <v>1.60191304347826</v>
      </c>
      <c r="AQ75" s="23" t="n">
        <f aca="false">$B$1*($C75+AQ$2)/$C75</f>
        <v>1.60721739130435</v>
      </c>
      <c r="AR75" s="23" t="n">
        <f aca="false">$B$1*($C75+AR$2)/$C75</f>
        <v>1.62631304347826</v>
      </c>
      <c r="AS75" s="22" t="n">
        <f aca="false">$B$1*($C75+AS$2)/$C75</f>
        <v>1.63373913043478</v>
      </c>
      <c r="AT75" s="23" t="n">
        <f aca="false">$B$1*($C75+AT$2)/$C75</f>
        <v>1.64646956521739</v>
      </c>
      <c r="AU75" s="23" t="n">
        <f aca="false">$B$1*($C75+AU$2)/$C75</f>
        <v>1.66768695652174</v>
      </c>
      <c r="AV75" s="22" t="n">
        <f aca="false">$B$1*($C75+AV$2)/$C75</f>
        <v>1.67617391304348</v>
      </c>
      <c r="AW75" s="23" t="n">
        <f aca="false">$B$1*($C75+AW$2)/$C75</f>
        <v>1.68890434782609</v>
      </c>
      <c r="AX75" s="23" t="n">
        <f aca="false">$B$1*($C75+AX$2)/$C75</f>
        <v>1.71224347826087</v>
      </c>
      <c r="AY75" s="22" t="n">
        <f aca="false">$B$1*($C75+AY$2)/$C75</f>
        <v>1.71860869565217</v>
      </c>
      <c r="AZ75" s="23" t="n">
        <f aca="false">$B$1*($C75+AZ$2)/$C75</f>
        <v>1.73664347826087</v>
      </c>
      <c r="BA75" s="22" t="n">
        <f aca="false">$B$1*($C75+BA$2)/$C75</f>
        <v>1.76104347826087</v>
      </c>
      <c r="BB75" s="23" t="n">
        <f aca="false">$B$1*($C75+BB$2)/$C75</f>
        <v>1.76210434782609</v>
      </c>
      <c r="BC75" s="23" t="n">
        <f aca="false">$B$1*($C75+BC$2)/$C75</f>
        <v>1.78862608695652</v>
      </c>
      <c r="BD75" s="22" t="n">
        <f aca="false">$B$1*($C75+BD$2)/$C75</f>
        <v>1.81408695652174</v>
      </c>
      <c r="BE75" s="23" t="n">
        <f aca="false">$B$1*($C75+BE$2)/$C75</f>
        <v>1.81620869565217</v>
      </c>
      <c r="BF75" s="23" t="n">
        <f aca="false">$B$1*($C75+BF$2)/$C75</f>
        <v>1.84591304347826</v>
      </c>
      <c r="BG75" s="23" t="n">
        <f aca="false">$B$1*($C75+BG$2)/$C75</f>
        <v>1.87667826086957</v>
      </c>
      <c r="BH75" s="22" t="n">
        <f aca="false">$B$1*($C75+BH$2)/$C75</f>
        <v>1.87773913043478</v>
      </c>
      <c r="BI75" s="23" t="n">
        <f aca="false">$B$1*($C75+BI$2)/$C75</f>
        <v>1.90850434782609</v>
      </c>
      <c r="BJ75" s="22" t="n">
        <f aca="false">$B$1*($C75+BJ$2)/$C75</f>
        <v>1.94139130434783</v>
      </c>
      <c r="BK75" s="23" t="n">
        <f aca="false">$B$1*($C75+BK$2)/$C75</f>
        <v>1.94245217391304</v>
      </c>
      <c r="BL75" s="23" t="n">
        <f aca="false">$B$1*($C75+BL$2)/$C75</f>
        <v>1.97852173913043</v>
      </c>
      <c r="BM75" s="22" t="n">
        <f aca="false">$B$1*($C75+BM$2)/$C75</f>
        <v>2.01565217391304</v>
      </c>
      <c r="BN75" s="23" t="n">
        <f aca="false">$B$1*($C75+BN$2)/$C75</f>
        <v>2.05490434782609</v>
      </c>
      <c r="BO75" s="22" t="n">
        <f aca="false">$B$1*($C75+BO$2)/$C75</f>
        <v>2.08991304347826</v>
      </c>
      <c r="BP75" s="23" t="n">
        <f aca="false">$B$1*($C75+BP$2)/$C75</f>
        <v>2.09521739130435</v>
      </c>
      <c r="BQ75" s="23" t="n">
        <f aca="false">$B$1*($C75+BQ$2)/$C75</f>
        <v>2.13871304347826</v>
      </c>
      <c r="BR75" s="23" t="n">
        <f aca="false">$B$1*($C75+BR$2)/$C75</f>
        <v>2.18433043478261</v>
      </c>
      <c r="BS75" s="22" t="n">
        <f aca="false">$B$1*($C75+BS$2)/$C75</f>
        <v>2.18539130434783</v>
      </c>
      <c r="BT75" s="23" t="n">
        <f aca="false">$B$1*($C75+BT$2)/$C75</f>
        <v>2.23100869565217</v>
      </c>
      <c r="BU75" s="22" t="n">
        <f aca="false">$B$1*($C75+BU$2)/$C75</f>
        <v>2.28086956521739</v>
      </c>
      <c r="BV75" s="23" t="n">
        <f aca="false">$B$1*($C75+BV$2)/$C75</f>
        <v>2.33391304347826</v>
      </c>
      <c r="BW75" s="22" t="n">
        <f aca="false">$B$1*($C75+BW$2)/$C75</f>
        <v>2.38695652173913</v>
      </c>
      <c r="BX75" s="23" t="n">
        <f aca="false">$B$1*($C75+BX$2)/$C75</f>
        <v>2.44</v>
      </c>
      <c r="BY75" s="22" t="n">
        <f aca="false">$B$1*($C75+BY$2)/$C75</f>
        <v>2.49304347826087</v>
      </c>
      <c r="BZ75" s="23" t="n">
        <f aca="false">$B$1*($C75+BZ$2)/$C75</f>
        <v>2.50365217391304</v>
      </c>
      <c r="CA75" s="23" t="n">
        <f aca="false">$B$1*($C75+CA$2)/$C75</f>
        <v>2.56730434782609</v>
      </c>
      <c r="CB75" s="22" t="n">
        <f aca="false">$B$1*($C75+CB$2)/$C75</f>
        <v>2.59913043478261</v>
      </c>
      <c r="CC75" s="23" t="n">
        <f aca="false">$B$1*($C75+CC$2)/$C75</f>
        <v>2.63095652173913</v>
      </c>
      <c r="CD75" s="23" t="n">
        <f aca="false">$B$1*($C75+CD$2)/$C75</f>
        <v>2.70521739130435</v>
      </c>
      <c r="CE75" s="23" t="n">
        <f aca="false">$B$1*($C75+CE$2)/$C75</f>
        <v>2.77947826086957</v>
      </c>
      <c r="CF75" s="22" t="n">
        <f aca="false">$B$1*($C75+CF$2)/$C75</f>
        <v>2.81130434782609</v>
      </c>
      <c r="CG75" s="23" t="n">
        <f aca="false">$B$1*($C75+CG$2)/$C75</f>
        <v>2.85373913043478</v>
      </c>
      <c r="CH75" s="22" t="n">
        <f aca="false">$B$1*($C75+CH$2)/$C75</f>
        <v>2.91739130434783</v>
      </c>
      <c r="CI75" s="23" t="n">
        <f aca="false">$B$1*($C75+CI$2)/$C75</f>
        <v>2.93860869565217</v>
      </c>
      <c r="CJ75" s="23" t="n">
        <f aca="false">$B$1*($C75+CJ$2)/$C75</f>
        <v>3.01286956521739</v>
      </c>
      <c r="CK75" s="23" t="n">
        <f aca="false">$B$1*($C75+CK$2)/$C75</f>
        <v>3.10834782608696</v>
      </c>
      <c r="CL75" s="22" t="n">
        <f aca="false">$B$1*($C75+CL$2)/$C75</f>
        <v>3.1295652173913</v>
      </c>
      <c r="CM75" s="23" t="n">
        <f aca="false">$B$1*($C75+CM$2)/$C75</f>
        <v>3.20382608695652</v>
      </c>
      <c r="CN75" s="23" t="n">
        <f aca="false">$B$1*($C75+CN$2)/$C75</f>
        <v>3.29930434782609</v>
      </c>
      <c r="CO75" s="22" t="n">
        <f aca="false">$B$1*($C75+CO$2)/$C75</f>
        <v>3.34173913043478</v>
      </c>
      <c r="CP75" s="23" t="n">
        <f aca="false">$B$1*($C75+CP$2)/$C75</f>
        <v>3.39478260869565</v>
      </c>
      <c r="CQ75" s="23" t="n">
        <f aca="false">$B$1*($C75+CQ$2)/$C75</f>
        <v>3.50086956521739</v>
      </c>
      <c r="CR75" s="22" t="n">
        <f aca="false">$B$1*($C75+CR$2)/$C75</f>
        <v>3.55391304347826</v>
      </c>
      <c r="CS75" s="23" t="n">
        <f aca="false">$B$1*($C75+CS$2)/$C75</f>
        <v>3.61756521739131</v>
      </c>
      <c r="CT75" s="23" t="n">
        <f aca="false">$B$1*($C75+CT$2)/$C75</f>
        <v>3.73426086956522</v>
      </c>
      <c r="CU75" s="22" t="n">
        <f aca="false">$B$1*($C75+CU$2)/$C75</f>
        <v>3.76608695652174</v>
      </c>
      <c r="CV75" s="23" t="n">
        <f aca="false">$B$1*($C75+CV$2)/$C75</f>
        <v>3.8615652173913</v>
      </c>
      <c r="CW75" s="23" t="n">
        <f aca="false">$B$1*($C75+CW$2)/$C75</f>
        <v>3.98886956521739</v>
      </c>
      <c r="CX75" s="22" t="n">
        <f aca="false">$B$1*($C75+CX$2)/$C75</f>
        <v>4.08434782608696</v>
      </c>
      <c r="CY75" s="23" t="n">
        <f aca="false">$B$1*($C75+CY$2)/$C75</f>
        <v>4.12678260869565</v>
      </c>
      <c r="CZ75" s="23" t="n">
        <f aca="false">$B$1*($C75+CZ$2)/$C75</f>
        <v>4.26469565217391</v>
      </c>
      <c r="DA75" s="22" t="n">
        <f aca="false">$B$1*($C75+DA$2)/$C75</f>
        <v>4.40260869565217</v>
      </c>
      <c r="DB75" s="23" t="n">
        <f aca="false">$B$1*($C75+DB$2)/$C75</f>
        <v>4.41321739130435</v>
      </c>
      <c r="DC75" s="23" t="n">
        <f aca="false">$B$1*($C75+DC$2)/$C75</f>
        <v>4.57234782608696</v>
      </c>
      <c r="DD75" s="22" t="n">
        <f aca="false">$B$1*($C75+DD$2)/$C75</f>
        <v>4.72086956521739</v>
      </c>
      <c r="DE75" s="23" t="n">
        <f aca="false">$B$1*($C75+DE$2)/$C75</f>
        <v>4.74208695652174</v>
      </c>
      <c r="DF75" s="23" t="n">
        <f aca="false">$B$1*($C75+DF$2)/$C75</f>
        <v>4.91182608695652</v>
      </c>
      <c r="DG75" s="22" t="n">
        <f aca="false">$B$1*($C75+DG$2)/$C75</f>
        <v>5.03913043478261</v>
      </c>
      <c r="DH75" s="23" t="n">
        <f aca="false">$B$1*($C75+DH$2)/$C75</f>
        <v>5.09217391304348</v>
      </c>
      <c r="DI75" s="23" t="n">
        <f aca="false">$B$1*($C75+DI$2)/$C75</f>
        <v>5.28313043478261</v>
      </c>
      <c r="DJ75" s="22" t="n">
        <f aca="false">$B$1*($C75+DJ$2)/$C75</f>
        <v>5.35739130434783</v>
      </c>
      <c r="DK75" s="23" t="n">
        <f aca="false">$B$1*($C75+DK$2)/$C75</f>
        <v>5.48469565217391</v>
      </c>
      <c r="DL75" s="23" t="n">
        <f aca="false">$B$1*($C75+DL$2)/$C75</f>
        <v>5.69686956521739</v>
      </c>
      <c r="DM75" s="22" t="n">
        <f aca="false">$B$1*($C75+DM$2)/$C75</f>
        <v>5.78173913043478</v>
      </c>
      <c r="DN75" s="23" t="n">
        <f aca="false">$B$1*($C75+DN$2)/$C75</f>
        <v>5.90904347826087</v>
      </c>
      <c r="DO75" s="23" t="n">
        <f aca="false">$B$1*($C75+DO$2)/$C75</f>
        <v>6.1424347826087</v>
      </c>
      <c r="DP75" s="22" t="n">
        <f aca="false">$B$1*($C75+DP$2)/$C75</f>
        <v>6.20608695652174</v>
      </c>
      <c r="DQ75" s="23" t="n">
        <f aca="false">$B$1*($C75+DQ$2)/$C75</f>
        <v>6.3864347826087</v>
      </c>
      <c r="DR75" s="22" t="n">
        <f aca="false">$B$1*($C75+DR$2)/$C75</f>
        <v>6.6304347826087</v>
      </c>
      <c r="DS75" s="23" t="n">
        <f aca="false">$B$1*($C75+DS$2)/$C75</f>
        <v>6.64104347826087</v>
      </c>
      <c r="DT75" s="23" t="n">
        <f aca="false">$B$1*($C75+DT$2)/$C75</f>
        <v>6.90626086956522</v>
      </c>
      <c r="DU75" s="22" t="n">
        <f aca="false">$B$1*($C75+DU$2)/$C75</f>
        <v>7.16086956521739</v>
      </c>
      <c r="DV75" s="23" t="n">
        <f aca="false">$B$1*($C75+DV$2)/$C75</f>
        <v>7.18208695652174</v>
      </c>
      <c r="DW75" s="23" t="n">
        <f aca="false">$B$1*($C75+DW$2)/$C75</f>
        <v>7.47913043478261</v>
      </c>
      <c r="DX75" s="23" t="n">
        <f aca="false">$B$1*($C75+DX$2)/$C75</f>
        <v>7.78678260869565</v>
      </c>
      <c r="DY75" s="22" t="n">
        <f aca="false">$B$1*($C75+DY$2)/$C75</f>
        <v>7.79739130434783</v>
      </c>
      <c r="DZ75" s="23" t="n">
        <f aca="false">$B$1*($C75+DZ$2)/$C75</f>
        <v>8.10504347826087</v>
      </c>
      <c r="EA75" s="22" t="n">
        <f aca="false">$B$1*($C75+EA$2)/$C75</f>
        <v>8.43391304347826</v>
      </c>
      <c r="EB75" s="23" t="n">
        <f aca="false">$B$1*($C75+EB$2)/$C75</f>
        <v>8.44452173913044</v>
      </c>
      <c r="EC75" s="23" t="n">
        <f aca="false">$B$1*($C75+EC$2)/$C75</f>
        <v>8.80521739130435</v>
      </c>
      <c r="ED75" s="22" t="n">
        <f aca="false">$B$1*($C75+ED$2)/$C75</f>
        <v>9.17652173913043</v>
      </c>
      <c r="EE75" s="23" t="n">
        <f aca="false">$B$1*($C75+EE$2)/$C75</f>
        <v>9.56904347826087</v>
      </c>
      <c r="EF75" s="22" t="n">
        <f aca="false">$B$1*($C75+EF$2)/$C75</f>
        <v>9.91913043478261</v>
      </c>
      <c r="EG75" s="23" t="n">
        <f aca="false">$B$1*($C75+EG$2)/$C75</f>
        <v>9.97217391304348</v>
      </c>
      <c r="EH75" s="23" t="n">
        <f aca="false">$B$1*($C75+EH$2)/$C75</f>
        <v>10.4071304347826</v>
      </c>
      <c r="EI75" s="23" t="n">
        <f aca="false">$B$1*($C75+EI$2)/$C75</f>
        <v>10.8633043478261</v>
      </c>
      <c r="EJ75" s="22" t="n">
        <f aca="false">$B$1*($C75+EJ$2)/$C75</f>
        <v>10.8739130434783</v>
      </c>
      <c r="EK75" s="23" t="n">
        <f aca="false">$B$1*($C75+EK$2)/$C75</f>
        <v>11.3300869565217</v>
      </c>
      <c r="EL75" s="22" t="n">
        <f aca="false">$B$1*($C75+EL$2)/$C75</f>
        <v>11.8286956521739</v>
      </c>
    </row>
    <row r="76" customFormat="false" ht="12.75" hidden="false" customHeight="false" outlineLevel="0" collapsed="false">
      <c r="C76" s="18" t="n">
        <v>12</v>
      </c>
      <c r="D76" s="22" t="n">
        <f aca="false">$B$1*($C76+D$2)/$C76</f>
        <v>1.32166666666667</v>
      </c>
      <c r="E76" s="23" t="n">
        <f aca="false">$B$1*($C76+E$2)/$C76</f>
        <v>1.32675</v>
      </c>
      <c r="F76" s="22" t="n">
        <f aca="false">$B$1*($C76+F$2)/$C76</f>
        <v>1.33183333333333</v>
      </c>
      <c r="G76" s="23" t="n">
        <f aca="false">$B$1*($C76+G$2)/$C76</f>
        <v>1.33691666666667</v>
      </c>
      <c r="H76" s="22" t="n">
        <f aca="false">$B$1*($C76+H$2)/$C76</f>
        <v>1.342</v>
      </c>
      <c r="I76" s="23" t="n">
        <f aca="false">$B$1*($C76+I$2)/$C76</f>
        <v>1.34301666666667</v>
      </c>
      <c r="J76" s="23" t="n">
        <f aca="false">$B$1*($C76+J$2)/$C76</f>
        <v>1.34911666666667</v>
      </c>
      <c r="K76" s="22" t="n">
        <f aca="false">$B$1*($C76+K$2)/$C76</f>
        <v>1.35216666666667</v>
      </c>
      <c r="L76" s="23" t="n">
        <f aca="false">$B$1*($C76+L$2)/$C76</f>
        <v>1.35521666666667</v>
      </c>
      <c r="M76" s="23" t="n">
        <f aca="false">$B$1*($C76+M$2)/$C76</f>
        <v>1.36233333333333</v>
      </c>
      <c r="N76" s="23" t="n">
        <f aca="false">$B$1*($C76+N$2)/$C76</f>
        <v>1.36945</v>
      </c>
      <c r="O76" s="22" t="n">
        <f aca="false">$B$1*($C76+O$2)/$C76</f>
        <v>1.3725</v>
      </c>
      <c r="P76" s="23" t="n">
        <f aca="false">$B$1*($C76+P$2)/$C76</f>
        <v>1.37656666666667</v>
      </c>
      <c r="Q76" s="22" t="n">
        <f aca="false">$B$1*($C76+Q$2)/$C76</f>
        <v>1.38266666666667</v>
      </c>
      <c r="R76" s="23" t="n">
        <f aca="false">$B$1*($C76+R$2)/$C76</f>
        <v>1.3847</v>
      </c>
      <c r="S76" s="23" t="n">
        <f aca="false">$B$1*($C76+S$2)/$C76</f>
        <v>1.39181666666667</v>
      </c>
      <c r="T76" s="23" t="n">
        <f aca="false">$B$1*($C76+T$2)/$C76</f>
        <v>1.40096666666667</v>
      </c>
      <c r="U76" s="22" t="n">
        <f aca="false">$B$1*($C76+U$2)/$C76</f>
        <v>1.403</v>
      </c>
      <c r="V76" s="23" t="n">
        <f aca="false">$B$1*($C76+V$2)/$C76</f>
        <v>1.41011666666667</v>
      </c>
      <c r="W76" s="23" t="n">
        <f aca="false">$B$1*($C76+W$2)/$C76</f>
        <v>1.41926666666667</v>
      </c>
      <c r="X76" s="22" t="n">
        <f aca="false">$B$1*($C76+X$2)/$C76</f>
        <v>1.42333333333333</v>
      </c>
      <c r="Y76" s="23" t="n">
        <f aca="false">$B$1*($C76+Y$2)/$C76</f>
        <v>1.42841666666667</v>
      </c>
      <c r="Z76" s="23" t="n">
        <f aca="false">$B$1*($C76+Z$2)/$C76</f>
        <v>1.43858333333333</v>
      </c>
      <c r="AA76" s="22" t="n">
        <f aca="false">$B$1*($C76+AA$2)/$C76</f>
        <v>1.44366666666667</v>
      </c>
      <c r="AB76" s="23" t="n">
        <f aca="false">$B$1*($C76+AB$2)/$C76</f>
        <v>1.44976666666667</v>
      </c>
      <c r="AC76" s="23" t="n">
        <f aca="false">$B$1*($C76+AC$2)/$C76</f>
        <v>1.46095</v>
      </c>
      <c r="AD76" s="22" t="n">
        <f aca="false">$B$1*($C76+AD$2)/$C76</f>
        <v>1.464</v>
      </c>
      <c r="AE76" s="23" t="n">
        <f aca="false">$B$1*($C76+AE$2)/$C76</f>
        <v>1.47315</v>
      </c>
      <c r="AF76" s="23" t="n">
        <f aca="false">$B$1*($C76+AF$2)/$C76</f>
        <v>1.48535</v>
      </c>
      <c r="AG76" s="22" t="n">
        <f aca="false">$B$1*($C76+AG$2)/$C76</f>
        <v>1.4945</v>
      </c>
      <c r="AH76" s="23" t="n">
        <f aca="false">$B$1*($C76+AH$2)/$C76</f>
        <v>1.49856666666667</v>
      </c>
      <c r="AI76" s="23" t="n">
        <f aca="false">$B$1*($C76+AI$2)/$C76</f>
        <v>1.51178333333333</v>
      </c>
      <c r="AJ76" s="22" t="n">
        <f aca="false">$B$1*($C76+AJ$2)/$C76</f>
        <v>1.525</v>
      </c>
      <c r="AK76" s="23" t="n">
        <f aca="false">$B$1*($C76+AK$2)/$C76</f>
        <v>1.52601666666667</v>
      </c>
      <c r="AL76" s="23" t="n">
        <f aca="false">$B$1*($C76+AL$2)/$C76</f>
        <v>1.54126666666667</v>
      </c>
      <c r="AM76" s="22" t="n">
        <f aca="false">$B$1*($C76+AM$2)/$C76</f>
        <v>1.5555</v>
      </c>
      <c r="AN76" s="23" t="n">
        <f aca="false">$B$1*($C76+AN$2)/$C76</f>
        <v>1.55753333333333</v>
      </c>
      <c r="AO76" s="23" t="n">
        <f aca="false">$B$1*($C76+AO$2)/$C76</f>
        <v>1.5738</v>
      </c>
      <c r="AP76" s="22" t="n">
        <f aca="false">$B$1*($C76+AP$2)/$C76</f>
        <v>1.586</v>
      </c>
      <c r="AQ76" s="23" t="n">
        <f aca="false">$B$1*($C76+AQ$2)/$C76</f>
        <v>1.59108333333333</v>
      </c>
      <c r="AR76" s="23" t="n">
        <f aca="false">$B$1*($C76+AR$2)/$C76</f>
        <v>1.60938333333333</v>
      </c>
      <c r="AS76" s="22" t="n">
        <f aca="false">$B$1*($C76+AS$2)/$C76</f>
        <v>1.6165</v>
      </c>
      <c r="AT76" s="23" t="n">
        <f aca="false">$B$1*($C76+AT$2)/$C76</f>
        <v>1.6287</v>
      </c>
      <c r="AU76" s="23" t="n">
        <f aca="false">$B$1*($C76+AU$2)/$C76</f>
        <v>1.64903333333333</v>
      </c>
      <c r="AV76" s="22" t="n">
        <f aca="false">$B$1*($C76+AV$2)/$C76</f>
        <v>1.65716666666667</v>
      </c>
      <c r="AW76" s="23" t="n">
        <f aca="false">$B$1*($C76+AW$2)/$C76</f>
        <v>1.66936666666667</v>
      </c>
      <c r="AX76" s="23" t="n">
        <f aca="false">$B$1*($C76+AX$2)/$C76</f>
        <v>1.69173333333333</v>
      </c>
      <c r="AY76" s="22" t="n">
        <f aca="false">$B$1*($C76+AY$2)/$C76</f>
        <v>1.69783333333333</v>
      </c>
      <c r="AZ76" s="23" t="n">
        <f aca="false">$B$1*($C76+AZ$2)/$C76</f>
        <v>1.71511666666667</v>
      </c>
      <c r="BA76" s="22" t="n">
        <f aca="false">$B$1*($C76+BA$2)/$C76</f>
        <v>1.7385</v>
      </c>
      <c r="BB76" s="23" t="n">
        <f aca="false">$B$1*($C76+BB$2)/$C76</f>
        <v>1.73951666666667</v>
      </c>
      <c r="BC76" s="23" t="n">
        <f aca="false">$B$1*($C76+BC$2)/$C76</f>
        <v>1.76493333333333</v>
      </c>
      <c r="BD76" s="22" t="n">
        <f aca="false">$B$1*($C76+BD$2)/$C76</f>
        <v>1.78933333333333</v>
      </c>
      <c r="BE76" s="23" t="n">
        <f aca="false">$B$1*($C76+BE$2)/$C76</f>
        <v>1.79136666666667</v>
      </c>
      <c r="BF76" s="23" t="n">
        <f aca="false">$B$1*($C76+BF$2)/$C76</f>
        <v>1.81983333333333</v>
      </c>
      <c r="BG76" s="23" t="n">
        <f aca="false">$B$1*($C76+BG$2)/$C76</f>
        <v>1.84931666666667</v>
      </c>
      <c r="BH76" s="22" t="n">
        <f aca="false">$B$1*($C76+BH$2)/$C76</f>
        <v>1.85033333333333</v>
      </c>
      <c r="BI76" s="23" t="n">
        <f aca="false">$B$1*($C76+BI$2)/$C76</f>
        <v>1.87981666666667</v>
      </c>
      <c r="BJ76" s="22" t="n">
        <f aca="false">$B$1*($C76+BJ$2)/$C76</f>
        <v>1.91133333333333</v>
      </c>
      <c r="BK76" s="23" t="n">
        <f aca="false">$B$1*($C76+BK$2)/$C76</f>
        <v>1.91235</v>
      </c>
      <c r="BL76" s="23" t="n">
        <f aca="false">$B$1*($C76+BL$2)/$C76</f>
        <v>1.94691666666667</v>
      </c>
      <c r="BM76" s="22" t="n">
        <f aca="false">$B$1*($C76+BM$2)/$C76</f>
        <v>1.9825</v>
      </c>
      <c r="BN76" s="23" t="n">
        <f aca="false">$B$1*($C76+BN$2)/$C76</f>
        <v>2.02011666666667</v>
      </c>
      <c r="BO76" s="22" t="n">
        <f aca="false">$B$1*($C76+BO$2)/$C76</f>
        <v>2.05366666666667</v>
      </c>
      <c r="BP76" s="23" t="n">
        <f aca="false">$B$1*($C76+BP$2)/$C76</f>
        <v>2.05875</v>
      </c>
      <c r="BQ76" s="23" t="n">
        <f aca="false">$B$1*($C76+BQ$2)/$C76</f>
        <v>2.10043333333333</v>
      </c>
      <c r="BR76" s="23" t="n">
        <f aca="false">$B$1*($C76+BR$2)/$C76</f>
        <v>2.14415</v>
      </c>
      <c r="BS76" s="22" t="n">
        <f aca="false">$B$1*($C76+BS$2)/$C76</f>
        <v>2.14516666666667</v>
      </c>
      <c r="BT76" s="23" t="n">
        <f aca="false">$B$1*($C76+BT$2)/$C76</f>
        <v>2.18888333333333</v>
      </c>
      <c r="BU76" s="22" t="n">
        <f aca="false">$B$1*($C76+BU$2)/$C76</f>
        <v>2.23666666666667</v>
      </c>
      <c r="BV76" s="23" t="n">
        <f aca="false">$B$1*($C76+BV$2)/$C76</f>
        <v>2.2875</v>
      </c>
      <c r="BW76" s="22" t="n">
        <f aca="false">$B$1*($C76+BW$2)/$C76</f>
        <v>2.33833333333333</v>
      </c>
      <c r="BX76" s="23" t="n">
        <f aca="false">$B$1*($C76+BX$2)/$C76</f>
        <v>2.38916666666667</v>
      </c>
      <c r="BY76" s="22" t="n">
        <f aca="false">$B$1*($C76+BY$2)/$C76</f>
        <v>2.44</v>
      </c>
      <c r="BZ76" s="23" t="n">
        <f aca="false">$B$1*($C76+BZ$2)/$C76</f>
        <v>2.45016666666667</v>
      </c>
      <c r="CA76" s="23" t="n">
        <f aca="false">$B$1*($C76+CA$2)/$C76</f>
        <v>2.51116666666667</v>
      </c>
      <c r="CB76" s="22" t="n">
        <f aca="false">$B$1*($C76+CB$2)/$C76</f>
        <v>2.54166666666667</v>
      </c>
      <c r="CC76" s="23" t="n">
        <f aca="false">$B$1*($C76+CC$2)/$C76</f>
        <v>2.57216666666667</v>
      </c>
      <c r="CD76" s="23" t="n">
        <f aca="false">$B$1*($C76+CD$2)/$C76</f>
        <v>2.64333333333333</v>
      </c>
      <c r="CE76" s="23" t="n">
        <f aca="false">$B$1*($C76+CE$2)/$C76</f>
        <v>2.7145</v>
      </c>
      <c r="CF76" s="22" t="n">
        <f aca="false">$B$1*($C76+CF$2)/$C76</f>
        <v>2.745</v>
      </c>
      <c r="CG76" s="23" t="n">
        <f aca="false">$B$1*($C76+CG$2)/$C76</f>
        <v>2.78566666666667</v>
      </c>
      <c r="CH76" s="22" t="n">
        <f aca="false">$B$1*($C76+CH$2)/$C76</f>
        <v>2.84666666666667</v>
      </c>
      <c r="CI76" s="23" t="n">
        <f aca="false">$B$1*($C76+CI$2)/$C76</f>
        <v>2.867</v>
      </c>
      <c r="CJ76" s="23" t="n">
        <f aca="false">$B$1*($C76+CJ$2)/$C76</f>
        <v>2.93816666666667</v>
      </c>
      <c r="CK76" s="23" t="n">
        <f aca="false">$B$1*($C76+CK$2)/$C76</f>
        <v>3.02966666666667</v>
      </c>
      <c r="CL76" s="22" t="n">
        <f aca="false">$B$1*($C76+CL$2)/$C76</f>
        <v>3.05</v>
      </c>
      <c r="CM76" s="23" t="n">
        <f aca="false">$B$1*($C76+CM$2)/$C76</f>
        <v>3.12116666666667</v>
      </c>
      <c r="CN76" s="23" t="n">
        <f aca="false">$B$1*($C76+CN$2)/$C76</f>
        <v>3.21266666666667</v>
      </c>
      <c r="CO76" s="22" t="n">
        <f aca="false">$B$1*($C76+CO$2)/$C76</f>
        <v>3.25333333333333</v>
      </c>
      <c r="CP76" s="23" t="n">
        <f aca="false">$B$1*($C76+CP$2)/$C76</f>
        <v>3.30416666666667</v>
      </c>
      <c r="CQ76" s="23" t="n">
        <f aca="false">$B$1*($C76+CQ$2)/$C76</f>
        <v>3.40583333333333</v>
      </c>
      <c r="CR76" s="22" t="n">
        <f aca="false">$B$1*($C76+CR$2)/$C76</f>
        <v>3.45666666666667</v>
      </c>
      <c r="CS76" s="23" t="n">
        <f aca="false">$B$1*($C76+CS$2)/$C76</f>
        <v>3.51766666666667</v>
      </c>
      <c r="CT76" s="23" t="n">
        <f aca="false">$B$1*($C76+CT$2)/$C76</f>
        <v>3.6295</v>
      </c>
      <c r="CU76" s="22" t="n">
        <f aca="false">$B$1*($C76+CU$2)/$C76</f>
        <v>3.66</v>
      </c>
      <c r="CV76" s="23" t="n">
        <f aca="false">$B$1*($C76+CV$2)/$C76</f>
        <v>3.7515</v>
      </c>
      <c r="CW76" s="23" t="n">
        <f aca="false">$B$1*($C76+CW$2)/$C76</f>
        <v>3.8735</v>
      </c>
      <c r="CX76" s="22" t="n">
        <f aca="false">$B$1*($C76+CX$2)/$C76</f>
        <v>3.965</v>
      </c>
      <c r="CY76" s="23" t="n">
        <f aca="false">$B$1*($C76+CY$2)/$C76</f>
        <v>4.00566666666667</v>
      </c>
      <c r="CZ76" s="23" t="n">
        <f aca="false">$B$1*($C76+CZ$2)/$C76</f>
        <v>4.13783333333333</v>
      </c>
      <c r="DA76" s="22" t="n">
        <f aca="false">$B$1*($C76+DA$2)/$C76</f>
        <v>4.27</v>
      </c>
      <c r="DB76" s="23" t="n">
        <f aca="false">$B$1*($C76+DB$2)/$C76</f>
        <v>4.28016666666667</v>
      </c>
      <c r="DC76" s="23" t="n">
        <f aca="false">$B$1*($C76+DC$2)/$C76</f>
        <v>4.43266666666667</v>
      </c>
      <c r="DD76" s="22" t="n">
        <f aca="false">$B$1*($C76+DD$2)/$C76</f>
        <v>4.575</v>
      </c>
      <c r="DE76" s="23" t="n">
        <f aca="false">$B$1*($C76+DE$2)/$C76</f>
        <v>4.59533333333333</v>
      </c>
      <c r="DF76" s="23" t="n">
        <f aca="false">$B$1*($C76+DF$2)/$C76</f>
        <v>4.758</v>
      </c>
      <c r="DG76" s="22" t="n">
        <f aca="false">$B$1*($C76+DG$2)/$C76</f>
        <v>4.88</v>
      </c>
      <c r="DH76" s="23" t="n">
        <f aca="false">$B$1*($C76+DH$2)/$C76</f>
        <v>4.93083333333333</v>
      </c>
      <c r="DI76" s="23" t="n">
        <f aca="false">$B$1*($C76+DI$2)/$C76</f>
        <v>5.11383333333333</v>
      </c>
      <c r="DJ76" s="22" t="n">
        <f aca="false">$B$1*($C76+DJ$2)/$C76</f>
        <v>5.185</v>
      </c>
      <c r="DK76" s="23" t="n">
        <f aca="false">$B$1*($C76+DK$2)/$C76</f>
        <v>5.307</v>
      </c>
      <c r="DL76" s="23" t="n">
        <f aca="false">$B$1*($C76+DL$2)/$C76</f>
        <v>5.51033333333333</v>
      </c>
      <c r="DM76" s="22" t="n">
        <f aca="false">$B$1*($C76+DM$2)/$C76</f>
        <v>5.59166666666667</v>
      </c>
      <c r="DN76" s="23" t="n">
        <f aca="false">$B$1*($C76+DN$2)/$C76</f>
        <v>5.71366666666667</v>
      </c>
      <c r="DO76" s="23" t="n">
        <f aca="false">$B$1*($C76+DO$2)/$C76</f>
        <v>5.93733333333333</v>
      </c>
      <c r="DP76" s="22" t="n">
        <f aca="false">$B$1*($C76+DP$2)/$C76</f>
        <v>5.99833333333333</v>
      </c>
      <c r="DQ76" s="23" t="n">
        <f aca="false">$B$1*($C76+DQ$2)/$C76</f>
        <v>6.17116666666667</v>
      </c>
      <c r="DR76" s="22" t="n">
        <f aca="false">$B$1*($C76+DR$2)/$C76</f>
        <v>6.405</v>
      </c>
      <c r="DS76" s="23" t="n">
        <f aca="false">$B$1*($C76+DS$2)/$C76</f>
        <v>6.41516666666667</v>
      </c>
      <c r="DT76" s="23" t="n">
        <f aca="false">$B$1*($C76+DT$2)/$C76</f>
        <v>6.66933333333333</v>
      </c>
      <c r="DU76" s="22" t="n">
        <f aca="false">$B$1*($C76+DU$2)/$C76</f>
        <v>6.91333333333333</v>
      </c>
      <c r="DV76" s="23" t="n">
        <f aca="false">$B$1*($C76+DV$2)/$C76</f>
        <v>6.93366666666667</v>
      </c>
      <c r="DW76" s="23" t="n">
        <f aca="false">$B$1*($C76+DW$2)/$C76</f>
        <v>7.21833333333333</v>
      </c>
      <c r="DX76" s="23" t="n">
        <f aca="false">$B$1*($C76+DX$2)/$C76</f>
        <v>7.51316666666667</v>
      </c>
      <c r="DY76" s="22" t="n">
        <f aca="false">$B$1*($C76+DY$2)/$C76</f>
        <v>7.52333333333333</v>
      </c>
      <c r="DZ76" s="23" t="n">
        <f aca="false">$B$1*($C76+DZ$2)/$C76</f>
        <v>7.81816666666667</v>
      </c>
      <c r="EA76" s="22" t="n">
        <f aca="false">$B$1*($C76+EA$2)/$C76</f>
        <v>8.13333333333333</v>
      </c>
      <c r="EB76" s="23" t="n">
        <f aca="false">$B$1*($C76+EB$2)/$C76</f>
        <v>8.1435</v>
      </c>
      <c r="EC76" s="23" t="n">
        <f aca="false">$B$1*($C76+EC$2)/$C76</f>
        <v>8.48916666666667</v>
      </c>
      <c r="ED76" s="22" t="n">
        <f aca="false">$B$1*($C76+ED$2)/$C76</f>
        <v>8.845</v>
      </c>
      <c r="EE76" s="23" t="n">
        <f aca="false">$B$1*($C76+EE$2)/$C76</f>
        <v>9.22116666666667</v>
      </c>
      <c r="EF76" s="22" t="n">
        <f aca="false">$B$1*($C76+EF$2)/$C76</f>
        <v>9.55666666666667</v>
      </c>
      <c r="EG76" s="23" t="n">
        <f aca="false">$B$1*($C76+EG$2)/$C76</f>
        <v>9.6075</v>
      </c>
      <c r="EH76" s="23" t="n">
        <f aca="false">$B$1*($C76+EH$2)/$C76</f>
        <v>10.0243333333333</v>
      </c>
      <c r="EI76" s="23" t="n">
        <f aca="false">$B$1*($C76+EI$2)/$C76</f>
        <v>10.4615</v>
      </c>
      <c r="EJ76" s="22" t="n">
        <f aca="false">$B$1*($C76+EJ$2)/$C76</f>
        <v>10.4716666666667</v>
      </c>
      <c r="EK76" s="23" t="n">
        <f aca="false">$B$1*($C76+EK$2)/$C76</f>
        <v>10.9088333333333</v>
      </c>
      <c r="EL76" s="22" t="n">
        <f aca="false">$B$1*($C76+EL$2)/$C76</f>
        <v>11.3866666666667</v>
      </c>
    </row>
    <row r="77" customFormat="false" ht="12.75" hidden="false" customHeight="false" outlineLevel="0" collapsed="false">
      <c r="C77" s="19" t="n">
        <v>12.1</v>
      </c>
      <c r="D77" s="22" t="n">
        <f aca="false">$B$1*($C77+D$2)/$C77</f>
        <v>1.32082644628099</v>
      </c>
      <c r="E77" s="23" t="n">
        <f aca="false">$B$1*($C77+E$2)/$C77</f>
        <v>1.32586776859504</v>
      </c>
      <c r="F77" s="22" t="n">
        <f aca="false">$B$1*($C77+F$2)/$C77</f>
        <v>1.33090909090909</v>
      </c>
      <c r="G77" s="23" t="n">
        <f aca="false">$B$1*($C77+G$2)/$C77</f>
        <v>1.33595041322314</v>
      </c>
      <c r="H77" s="22" t="n">
        <f aca="false">$B$1*($C77+H$2)/$C77</f>
        <v>1.34099173553719</v>
      </c>
      <c r="I77" s="23" t="n">
        <f aca="false">$B$1*($C77+I$2)/$C77</f>
        <v>1.342</v>
      </c>
      <c r="J77" s="23" t="n">
        <f aca="false">$B$1*($C77+J$2)/$C77</f>
        <v>1.34804958677686</v>
      </c>
      <c r="K77" s="22" t="n">
        <f aca="false">$B$1*($C77+K$2)/$C77</f>
        <v>1.35107438016529</v>
      </c>
      <c r="L77" s="23" t="n">
        <f aca="false">$B$1*($C77+L$2)/$C77</f>
        <v>1.35409917355372</v>
      </c>
      <c r="M77" s="23" t="n">
        <f aca="false">$B$1*($C77+M$2)/$C77</f>
        <v>1.36115702479339</v>
      </c>
      <c r="N77" s="23" t="n">
        <f aca="false">$B$1*($C77+N$2)/$C77</f>
        <v>1.36821487603306</v>
      </c>
      <c r="O77" s="22" t="n">
        <f aca="false">$B$1*($C77+O$2)/$C77</f>
        <v>1.37123966942149</v>
      </c>
      <c r="P77" s="23" t="n">
        <f aca="false">$B$1*($C77+P$2)/$C77</f>
        <v>1.37527272727273</v>
      </c>
      <c r="Q77" s="22" t="n">
        <f aca="false">$B$1*($C77+Q$2)/$C77</f>
        <v>1.38132231404959</v>
      </c>
      <c r="R77" s="23" t="n">
        <f aca="false">$B$1*($C77+R$2)/$C77</f>
        <v>1.38333884297521</v>
      </c>
      <c r="S77" s="23" t="n">
        <f aca="false">$B$1*($C77+S$2)/$C77</f>
        <v>1.39039669421488</v>
      </c>
      <c r="T77" s="23" t="n">
        <f aca="false">$B$1*($C77+T$2)/$C77</f>
        <v>1.39947107438017</v>
      </c>
      <c r="U77" s="22" t="n">
        <f aca="false">$B$1*($C77+U$2)/$C77</f>
        <v>1.40148760330579</v>
      </c>
      <c r="V77" s="23" t="n">
        <f aca="false">$B$1*($C77+V$2)/$C77</f>
        <v>1.40854545454545</v>
      </c>
      <c r="W77" s="23" t="n">
        <f aca="false">$B$1*($C77+W$2)/$C77</f>
        <v>1.41761983471074</v>
      </c>
      <c r="X77" s="22" t="n">
        <f aca="false">$B$1*($C77+X$2)/$C77</f>
        <v>1.42165289256198</v>
      </c>
      <c r="Y77" s="23" t="n">
        <f aca="false">$B$1*($C77+Y$2)/$C77</f>
        <v>1.42669421487603</v>
      </c>
      <c r="Z77" s="23" t="n">
        <f aca="false">$B$1*($C77+Z$2)/$C77</f>
        <v>1.43677685950413</v>
      </c>
      <c r="AA77" s="22" t="n">
        <f aca="false">$B$1*($C77+AA$2)/$C77</f>
        <v>1.44181818181818</v>
      </c>
      <c r="AB77" s="23" t="n">
        <f aca="false">$B$1*($C77+AB$2)/$C77</f>
        <v>1.44786776859504</v>
      </c>
      <c r="AC77" s="23" t="n">
        <f aca="false">$B$1*($C77+AC$2)/$C77</f>
        <v>1.45895867768595</v>
      </c>
      <c r="AD77" s="22" t="n">
        <f aca="false">$B$1*($C77+AD$2)/$C77</f>
        <v>1.46198347107438</v>
      </c>
      <c r="AE77" s="23" t="n">
        <f aca="false">$B$1*($C77+AE$2)/$C77</f>
        <v>1.47105785123967</v>
      </c>
      <c r="AF77" s="23" t="n">
        <f aca="false">$B$1*($C77+AF$2)/$C77</f>
        <v>1.48315702479339</v>
      </c>
      <c r="AG77" s="22" t="n">
        <f aca="false">$B$1*($C77+AG$2)/$C77</f>
        <v>1.49223140495868</v>
      </c>
      <c r="AH77" s="23" t="n">
        <f aca="false">$B$1*($C77+AH$2)/$C77</f>
        <v>1.49626446280992</v>
      </c>
      <c r="AI77" s="23" t="n">
        <f aca="false">$B$1*($C77+AI$2)/$C77</f>
        <v>1.50937190082645</v>
      </c>
      <c r="AJ77" s="22" t="n">
        <f aca="false">$B$1*($C77+AJ$2)/$C77</f>
        <v>1.52247933884298</v>
      </c>
      <c r="AK77" s="23" t="n">
        <f aca="false">$B$1*($C77+AK$2)/$C77</f>
        <v>1.52348760330579</v>
      </c>
      <c r="AL77" s="23" t="n">
        <f aca="false">$B$1*($C77+AL$2)/$C77</f>
        <v>1.53861157024793</v>
      </c>
      <c r="AM77" s="22" t="n">
        <f aca="false">$B$1*($C77+AM$2)/$C77</f>
        <v>1.55272727272727</v>
      </c>
      <c r="AN77" s="23" t="n">
        <f aca="false">$B$1*($C77+AN$2)/$C77</f>
        <v>1.55474380165289</v>
      </c>
      <c r="AO77" s="23" t="n">
        <f aca="false">$B$1*($C77+AO$2)/$C77</f>
        <v>1.57087603305785</v>
      </c>
      <c r="AP77" s="22" t="n">
        <f aca="false">$B$1*($C77+AP$2)/$C77</f>
        <v>1.58297520661157</v>
      </c>
      <c r="AQ77" s="23" t="n">
        <f aca="false">$B$1*($C77+AQ$2)/$C77</f>
        <v>1.58801652892562</v>
      </c>
      <c r="AR77" s="23" t="n">
        <f aca="false">$B$1*($C77+AR$2)/$C77</f>
        <v>1.6061652892562</v>
      </c>
      <c r="AS77" s="22" t="n">
        <f aca="false">$B$1*($C77+AS$2)/$C77</f>
        <v>1.61322314049587</v>
      </c>
      <c r="AT77" s="23" t="n">
        <f aca="false">$B$1*($C77+AT$2)/$C77</f>
        <v>1.62532231404959</v>
      </c>
      <c r="AU77" s="23" t="n">
        <f aca="false">$B$1*($C77+AU$2)/$C77</f>
        <v>1.64548760330579</v>
      </c>
      <c r="AV77" s="22" t="n">
        <f aca="false">$B$1*($C77+AV$2)/$C77</f>
        <v>1.65355371900826</v>
      </c>
      <c r="AW77" s="23" t="n">
        <f aca="false">$B$1*($C77+AW$2)/$C77</f>
        <v>1.66565289256198</v>
      </c>
      <c r="AX77" s="23" t="n">
        <f aca="false">$B$1*($C77+AX$2)/$C77</f>
        <v>1.6878347107438</v>
      </c>
      <c r="AY77" s="22" t="n">
        <f aca="false">$B$1*($C77+AY$2)/$C77</f>
        <v>1.69388429752066</v>
      </c>
      <c r="AZ77" s="23" t="n">
        <f aca="false">$B$1*($C77+AZ$2)/$C77</f>
        <v>1.71102479338843</v>
      </c>
      <c r="BA77" s="22" t="n">
        <f aca="false">$B$1*($C77+BA$2)/$C77</f>
        <v>1.73421487603306</v>
      </c>
      <c r="BB77" s="23" t="n">
        <f aca="false">$B$1*($C77+BB$2)/$C77</f>
        <v>1.73522314049587</v>
      </c>
      <c r="BC77" s="23" t="n">
        <f aca="false">$B$1*($C77+BC$2)/$C77</f>
        <v>1.76042975206612</v>
      </c>
      <c r="BD77" s="22" t="n">
        <f aca="false">$B$1*($C77+BD$2)/$C77</f>
        <v>1.78462809917355</v>
      </c>
      <c r="BE77" s="23" t="n">
        <f aca="false">$B$1*($C77+BE$2)/$C77</f>
        <v>1.78664462809917</v>
      </c>
      <c r="BF77" s="23" t="n">
        <f aca="false">$B$1*($C77+BF$2)/$C77</f>
        <v>1.81487603305785</v>
      </c>
      <c r="BG77" s="23" t="n">
        <f aca="false">$B$1*($C77+BG$2)/$C77</f>
        <v>1.84411570247934</v>
      </c>
      <c r="BH77" s="22" t="n">
        <f aca="false">$B$1*($C77+BH$2)/$C77</f>
        <v>1.84512396694215</v>
      </c>
      <c r="BI77" s="23" t="n">
        <f aca="false">$B$1*($C77+BI$2)/$C77</f>
        <v>1.87436363636364</v>
      </c>
      <c r="BJ77" s="22" t="n">
        <f aca="false">$B$1*($C77+BJ$2)/$C77</f>
        <v>1.90561983471074</v>
      </c>
      <c r="BK77" s="23" t="n">
        <f aca="false">$B$1*($C77+BK$2)/$C77</f>
        <v>1.90662809917355</v>
      </c>
      <c r="BL77" s="23" t="n">
        <f aca="false">$B$1*($C77+BL$2)/$C77</f>
        <v>1.94090909090909</v>
      </c>
      <c r="BM77" s="22" t="n">
        <f aca="false">$B$1*($C77+BM$2)/$C77</f>
        <v>1.97619834710744</v>
      </c>
      <c r="BN77" s="23" t="n">
        <f aca="false">$B$1*($C77+BN$2)/$C77</f>
        <v>2.01350413223141</v>
      </c>
      <c r="BO77" s="22" t="n">
        <f aca="false">$B$1*($C77+BO$2)/$C77</f>
        <v>2.04677685950413</v>
      </c>
      <c r="BP77" s="23" t="n">
        <f aca="false">$B$1*($C77+BP$2)/$C77</f>
        <v>2.05181818181818</v>
      </c>
      <c r="BQ77" s="23" t="n">
        <f aca="false">$B$1*($C77+BQ$2)/$C77</f>
        <v>2.09315702479339</v>
      </c>
      <c r="BR77" s="23" t="n">
        <f aca="false">$B$1*($C77+BR$2)/$C77</f>
        <v>2.13651239669421</v>
      </c>
      <c r="BS77" s="22" t="n">
        <f aca="false">$B$1*($C77+BS$2)/$C77</f>
        <v>2.13752066115702</v>
      </c>
      <c r="BT77" s="23" t="n">
        <f aca="false">$B$1*($C77+BT$2)/$C77</f>
        <v>2.18087603305785</v>
      </c>
      <c r="BU77" s="22" t="n">
        <f aca="false">$B$1*($C77+BU$2)/$C77</f>
        <v>2.22826446280992</v>
      </c>
      <c r="BV77" s="23" t="n">
        <f aca="false">$B$1*($C77+BV$2)/$C77</f>
        <v>2.27867768595041</v>
      </c>
      <c r="BW77" s="22" t="n">
        <f aca="false">$B$1*($C77+BW$2)/$C77</f>
        <v>2.32909090909091</v>
      </c>
      <c r="BX77" s="23" t="n">
        <f aca="false">$B$1*($C77+BX$2)/$C77</f>
        <v>2.37950413223141</v>
      </c>
      <c r="BY77" s="22" t="n">
        <f aca="false">$B$1*($C77+BY$2)/$C77</f>
        <v>2.4299173553719</v>
      </c>
      <c r="BZ77" s="23" t="n">
        <f aca="false">$B$1*($C77+BZ$2)/$C77</f>
        <v>2.44</v>
      </c>
      <c r="CA77" s="23" t="n">
        <f aca="false">$B$1*($C77+CA$2)/$C77</f>
        <v>2.50049586776859</v>
      </c>
      <c r="CB77" s="22" t="n">
        <f aca="false">$B$1*($C77+CB$2)/$C77</f>
        <v>2.53074380165289</v>
      </c>
      <c r="CC77" s="23" t="n">
        <f aca="false">$B$1*($C77+CC$2)/$C77</f>
        <v>2.56099173553719</v>
      </c>
      <c r="CD77" s="23" t="n">
        <f aca="false">$B$1*($C77+CD$2)/$C77</f>
        <v>2.63157024793388</v>
      </c>
      <c r="CE77" s="23" t="n">
        <f aca="false">$B$1*($C77+CE$2)/$C77</f>
        <v>2.70214876033058</v>
      </c>
      <c r="CF77" s="22" t="n">
        <f aca="false">$B$1*($C77+CF$2)/$C77</f>
        <v>2.73239669421488</v>
      </c>
      <c r="CG77" s="23" t="n">
        <f aca="false">$B$1*($C77+CG$2)/$C77</f>
        <v>2.77272727272727</v>
      </c>
      <c r="CH77" s="22" t="n">
        <f aca="false">$B$1*($C77+CH$2)/$C77</f>
        <v>2.83322314049587</v>
      </c>
      <c r="CI77" s="23" t="n">
        <f aca="false">$B$1*($C77+CI$2)/$C77</f>
        <v>2.85338842975207</v>
      </c>
      <c r="CJ77" s="23" t="n">
        <f aca="false">$B$1*($C77+CJ$2)/$C77</f>
        <v>2.92396694214876</v>
      </c>
      <c r="CK77" s="23" t="n">
        <f aca="false">$B$1*($C77+CK$2)/$C77</f>
        <v>3.01471074380165</v>
      </c>
      <c r="CL77" s="22" t="n">
        <f aca="false">$B$1*($C77+CL$2)/$C77</f>
        <v>3.03487603305785</v>
      </c>
      <c r="CM77" s="23" t="n">
        <f aca="false">$B$1*($C77+CM$2)/$C77</f>
        <v>3.10545454545455</v>
      </c>
      <c r="CN77" s="23" t="n">
        <f aca="false">$B$1*($C77+CN$2)/$C77</f>
        <v>3.19619834710744</v>
      </c>
      <c r="CO77" s="22" t="n">
        <f aca="false">$B$1*($C77+CO$2)/$C77</f>
        <v>3.23652892561984</v>
      </c>
      <c r="CP77" s="23" t="n">
        <f aca="false">$B$1*($C77+CP$2)/$C77</f>
        <v>3.28694214876033</v>
      </c>
      <c r="CQ77" s="23" t="n">
        <f aca="false">$B$1*($C77+CQ$2)/$C77</f>
        <v>3.38776859504132</v>
      </c>
      <c r="CR77" s="22" t="n">
        <f aca="false">$B$1*($C77+CR$2)/$C77</f>
        <v>3.43818181818182</v>
      </c>
      <c r="CS77" s="23" t="n">
        <f aca="false">$B$1*($C77+CS$2)/$C77</f>
        <v>3.49867768595041</v>
      </c>
      <c r="CT77" s="23" t="n">
        <f aca="false">$B$1*($C77+CT$2)/$C77</f>
        <v>3.6095867768595</v>
      </c>
      <c r="CU77" s="22" t="n">
        <f aca="false">$B$1*($C77+CU$2)/$C77</f>
        <v>3.6398347107438</v>
      </c>
      <c r="CV77" s="23" t="n">
        <f aca="false">$B$1*($C77+CV$2)/$C77</f>
        <v>3.73057851239669</v>
      </c>
      <c r="CW77" s="23" t="n">
        <f aca="false">$B$1*($C77+CW$2)/$C77</f>
        <v>3.85157024793388</v>
      </c>
      <c r="CX77" s="22" t="n">
        <f aca="false">$B$1*($C77+CX$2)/$C77</f>
        <v>3.94231404958678</v>
      </c>
      <c r="CY77" s="23" t="n">
        <f aca="false">$B$1*($C77+CY$2)/$C77</f>
        <v>3.98264462809917</v>
      </c>
      <c r="CZ77" s="23" t="n">
        <f aca="false">$B$1*($C77+CZ$2)/$C77</f>
        <v>4.11371900826446</v>
      </c>
      <c r="DA77" s="22" t="n">
        <f aca="false">$B$1*($C77+DA$2)/$C77</f>
        <v>4.24479338842975</v>
      </c>
      <c r="DB77" s="23" t="n">
        <f aca="false">$B$1*($C77+DB$2)/$C77</f>
        <v>4.25487603305785</v>
      </c>
      <c r="DC77" s="23" t="n">
        <f aca="false">$B$1*($C77+DC$2)/$C77</f>
        <v>4.40611570247934</v>
      </c>
      <c r="DD77" s="22" t="n">
        <f aca="false">$B$1*($C77+DD$2)/$C77</f>
        <v>4.54727272727273</v>
      </c>
      <c r="DE77" s="23" t="n">
        <f aca="false">$B$1*($C77+DE$2)/$C77</f>
        <v>4.56743801652893</v>
      </c>
      <c r="DF77" s="23" t="n">
        <f aca="false">$B$1*($C77+DF$2)/$C77</f>
        <v>4.72876033057851</v>
      </c>
      <c r="DG77" s="22" t="n">
        <f aca="false">$B$1*($C77+DG$2)/$C77</f>
        <v>4.8497520661157</v>
      </c>
      <c r="DH77" s="23" t="n">
        <f aca="false">$B$1*($C77+DH$2)/$C77</f>
        <v>4.9001652892562</v>
      </c>
      <c r="DI77" s="23" t="n">
        <f aca="false">$B$1*($C77+DI$2)/$C77</f>
        <v>5.08165289256198</v>
      </c>
      <c r="DJ77" s="22" t="n">
        <f aca="false">$B$1*($C77+DJ$2)/$C77</f>
        <v>5.15223140495868</v>
      </c>
      <c r="DK77" s="23" t="n">
        <f aca="false">$B$1*($C77+DK$2)/$C77</f>
        <v>5.27322314049587</v>
      </c>
      <c r="DL77" s="23" t="n">
        <f aca="false">$B$1*($C77+DL$2)/$C77</f>
        <v>5.47487603305785</v>
      </c>
      <c r="DM77" s="22" t="n">
        <f aca="false">$B$1*($C77+DM$2)/$C77</f>
        <v>5.55553719008264</v>
      </c>
      <c r="DN77" s="23" t="n">
        <f aca="false">$B$1*($C77+DN$2)/$C77</f>
        <v>5.67652892561984</v>
      </c>
      <c r="DO77" s="23" t="n">
        <f aca="false">$B$1*($C77+DO$2)/$C77</f>
        <v>5.89834710743802</v>
      </c>
      <c r="DP77" s="22" t="n">
        <f aca="false">$B$1*($C77+DP$2)/$C77</f>
        <v>5.95884297520661</v>
      </c>
      <c r="DQ77" s="23" t="n">
        <f aca="false">$B$1*($C77+DQ$2)/$C77</f>
        <v>6.1302479338843</v>
      </c>
      <c r="DR77" s="22" t="n">
        <f aca="false">$B$1*($C77+DR$2)/$C77</f>
        <v>6.36214876033058</v>
      </c>
      <c r="DS77" s="23" t="n">
        <f aca="false">$B$1*($C77+DS$2)/$C77</f>
        <v>6.37223140495868</v>
      </c>
      <c r="DT77" s="23" t="n">
        <f aca="false">$B$1*($C77+DT$2)/$C77</f>
        <v>6.62429752066116</v>
      </c>
      <c r="DU77" s="22" t="n">
        <f aca="false">$B$1*($C77+DU$2)/$C77</f>
        <v>6.86628099173554</v>
      </c>
      <c r="DV77" s="23" t="n">
        <f aca="false">$B$1*($C77+DV$2)/$C77</f>
        <v>6.88644628099174</v>
      </c>
      <c r="DW77" s="23" t="n">
        <f aca="false">$B$1*($C77+DW$2)/$C77</f>
        <v>7.16876033057851</v>
      </c>
      <c r="DX77" s="23" t="n">
        <f aca="false">$B$1*($C77+DX$2)/$C77</f>
        <v>7.46115702479339</v>
      </c>
      <c r="DY77" s="22" t="n">
        <f aca="false">$B$1*($C77+DY$2)/$C77</f>
        <v>7.47123966942149</v>
      </c>
      <c r="DZ77" s="23" t="n">
        <f aca="false">$B$1*($C77+DZ$2)/$C77</f>
        <v>7.76363636363636</v>
      </c>
      <c r="EA77" s="22" t="n">
        <f aca="false">$B$1*($C77+EA$2)/$C77</f>
        <v>8.07619834710744</v>
      </c>
      <c r="EB77" s="23" t="n">
        <f aca="false">$B$1*($C77+EB$2)/$C77</f>
        <v>8.08628099173554</v>
      </c>
      <c r="EC77" s="23" t="n">
        <f aca="false">$B$1*($C77+EC$2)/$C77</f>
        <v>8.42909090909091</v>
      </c>
      <c r="ED77" s="22" t="n">
        <f aca="false">$B$1*($C77+ED$2)/$C77</f>
        <v>8.78198347107438</v>
      </c>
      <c r="EE77" s="23" t="n">
        <f aca="false">$B$1*($C77+EE$2)/$C77</f>
        <v>9.15504132231405</v>
      </c>
      <c r="EF77" s="22" t="n">
        <f aca="false">$B$1*($C77+EF$2)/$C77</f>
        <v>9.48776859504132</v>
      </c>
      <c r="EG77" s="23" t="n">
        <f aca="false">$B$1*($C77+EG$2)/$C77</f>
        <v>9.53818181818182</v>
      </c>
      <c r="EH77" s="23" t="n">
        <f aca="false">$B$1*($C77+EH$2)/$C77</f>
        <v>9.95157024793388</v>
      </c>
      <c r="EI77" s="23" t="n">
        <f aca="false">$B$1*($C77+EI$2)/$C77</f>
        <v>10.3851239669422</v>
      </c>
      <c r="EJ77" s="22" t="n">
        <f aca="false">$B$1*($C77+EJ$2)/$C77</f>
        <v>10.3952066115702</v>
      </c>
      <c r="EK77" s="23" t="n">
        <f aca="false">$B$1*($C77+EK$2)/$C77</f>
        <v>10.8287603305785</v>
      </c>
      <c r="EL77" s="22" t="n">
        <f aca="false">$B$1*($C77+EL$2)/$C77</f>
        <v>11.3026446280992</v>
      </c>
    </row>
    <row r="78" customFormat="false" ht="12.75" hidden="false" customHeight="false" outlineLevel="0" collapsed="false">
      <c r="C78" s="19" t="n">
        <v>12.7</v>
      </c>
      <c r="D78" s="22" t="n">
        <f aca="false">$B$1*($C78+D$2)/$C78</f>
        <v>1.31606299212598</v>
      </c>
      <c r="E78" s="23" t="n">
        <f aca="false">$B$1*($C78+E$2)/$C78</f>
        <v>1.32086614173228</v>
      </c>
      <c r="F78" s="22" t="n">
        <f aca="false">$B$1*($C78+F$2)/$C78</f>
        <v>1.32566929133858</v>
      </c>
      <c r="G78" s="23" t="n">
        <f aca="false">$B$1*($C78+G$2)/$C78</f>
        <v>1.33047244094488</v>
      </c>
      <c r="H78" s="22" t="n">
        <f aca="false">$B$1*($C78+H$2)/$C78</f>
        <v>1.33527559055118</v>
      </c>
      <c r="I78" s="23" t="n">
        <f aca="false">$B$1*($C78+I$2)/$C78</f>
        <v>1.33623622047244</v>
      </c>
      <c r="J78" s="23" t="n">
        <f aca="false">$B$1*($C78+J$2)/$C78</f>
        <v>1.342</v>
      </c>
      <c r="K78" s="22" t="n">
        <f aca="false">$B$1*($C78+K$2)/$C78</f>
        <v>1.34488188976378</v>
      </c>
      <c r="L78" s="23" t="n">
        <f aca="false">$B$1*($C78+L$2)/$C78</f>
        <v>1.34776377952756</v>
      </c>
      <c r="M78" s="23" t="n">
        <f aca="false">$B$1*($C78+M$2)/$C78</f>
        <v>1.35448818897638</v>
      </c>
      <c r="N78" s="23" t="n">
        <f aca="false">$B$1*($C78+N$2)/$C78</f>
        <v>1.3612125984252</v>
      </c>
      <c r="O78" s="22" t="n">
        <f aca="false">$B$1*($C78+O$2)/$C78</f>
        <v>1.36409448818898</v>
      </c>
      <c r="P78" s="23" t="n">
        <f aca="false">$B$1*($C78+P$2)/$C78</f>
        <v>1.36793700787402</v>
      </c>
      <c r="Q78" s="22" t="n">
        <f aca="false">$B$1*($C78+Q$2)/$C78</f>
        <v>1.37370078740157</v>
      </c>
      <c r="R78" s="23" t="n">
        <f aca="false">$B$1*($C78+R$2)/$C78</f>
        <v>1.37562204724409</v>
      </c>
      <c r="S78" s="23" t="n">
        <f aca="false">$B$1*($C78+S$2)/$C78</f>
        <v>1.38234645669291</v>
      </c>
      <c r="T78" s="23" t="n">
        <f aca="false">$B$1*($C78+T$2)/$C78</f>
        <v>1.39099212598425</v>
      </c>
      <c r="U78" s="22" t="n">
        <f aca="false">$B$1*($C78+U$2)/$C78</f>
        <v>1.39291338582677</v>
      </c>
      <c r="V78" s="23" t="n">
        <f aca="false">$B$1*($C78+V$2)/$C78</f>
        <v>1.39963779527559</v>
      </c>
      <c r="W78" s="23" t="n">
        <f aca="false">$B$1*($C78+W$2)/$C78</f>
        <v>1.40828346456693</v>
      </c>
      <c r="X78" s="22" t="n">
        <f aca="false">$B$1*($C78+X$2)/$C78</f>
        <v>1.41212598425197</v>
      </c>
      <c r="Y78" s="23" t="n">
        <f aca="false">$B$1*($C78+Y$2)/$C78</f>
        <v>1.41692913385827</v>
      </c>
      <c r="Z78" s="23" t="n">
        <f aca="false">$B$1*($C78+Z$2)/$C78</f>
        <v>1.42653543307087</v>
      </c>
      <c r="AA78" s="22" t="n">
        <f aca="false">$B$1*($C78+AA$2)/$C78</f>
        <v>1.43133858267717</v>
      </c>
      <c r="AB78" s="23" t="n">
        <f aca="false">$B$1*($C78+AB$2)/$C78</f>
        <v>1.43710236220472</v>
      </c>
      <c r="AC78" s="23" t="n">
        <f aca="false">$B$1*($C78+AC$2)/$C78</f>
        <v>1.44766929133858</v>
      </c>
      <c r="AD78" s="22" t="n">
        <f aca="false">$B$1*($C78+AD$2)/$C78</f>
        <v>1.45055118110236</v>
      </c>
      <c r="AE78" s="23" t="n">
        <f aca="false">$B$1*($C78+AE$2)/$C78</f>
        <v>1.4591968503937</v>
      </c>
      <c r="AF78" s="23" t="n">
        <f aca="false">$B$1*($C78+AF$2)/$C78</f>
        <v>1.47072440944882</v>
      </c>
      <c r="AG78" s="22" t="n">
        <f aca="false">$B$1*($C78+AG$2)/$C78</f>
        <v>1.47937007874016</v>
      </c>
      <c r="AH78" s="23" t="n">
        <f aca="false">$B$1*($C78+AH$2)/$C78</f>
        <v>1.4832125984252</v>
      </c>
      <c r="AI78" s="23" t="n">
        <f aca="false">$B$1*($C78+AI$2)/$C78</f>
        <v>1.49570078740157</v>
      </c>
      <c r="AJ78" s="22" t="n">
        <f aca="false">$B$1*($C78+AJ$2)/$C78</f>
        <v>1.50818897637795</v>
      </c>
      <c r="AK78" s="23" t="n">
        <f aca="false">$B$1*($C78+AK$2)/$C78</f>
        <v>1.50914960629921</v>
      </c>
      <c r="AL78" s="23" t="n">
        <f aca="false">$B$1*($C78+AL$2)/$C78</f>
        <v>1.52355905511811</v>
      </c>
      <c r="AM78" s="22" t="n">
        <f aca="false">$B$1*($C78+AM$2)/$C78</f>
        <v>1.53700787401575</v>
      </c>
      <c r="AN78" s="23" t="n">
        <f aca="false">$B$1*($C78+AN$2)/$C78</f>
        <v>1.53892913385827</v>
      </c>
      <c r="AO78" s="23" t="n">
        <f aca="false">$B$1*($C78+AO$2)/$C78</f>
        <v>1.55429921259843</v>
      </c>
      <c r="AP78" s="22" t="n">
        <f aca="false">$B$1*($C78+AP$2)/$C78</f>
        <v>1.56582677165354</v>
      </c>
      <c r="AQ78" s="23" t="n">
        <f aca="false">$B$1*($C78+AQ$2)/$C78</f>
        <v>1.57062992125984</v>
      </c>
      <c r="AR78" s="23" t="n">
        <f aca="false">$B$1*($C78+AR$2)/$C78</f>
        <v>1.58792125984252</v>
      </c>
      <c r="AS78" s="22" t="n">
        <f aca="false">$B$1*($C78+AS$2)/$C78</f>
        <v>1.59464566929134</v>
      </c>
      <c r="AT78" s="23" t="n">
        <f aca="false">$B$1*($C78+AT$2)/$C78</f>
        <v>1.60617322834646</v>
      </c>
      <c r="AU78" s="23" t="n">
        <f aca="false">$B$1*($C78+AU$2)/$C78</f>
        <v>1.62538582677165</v>
      </c>
      <c r="AV78" s="22" t="n">
        <f aca="false">$B$1*($C78+AV$2)/$C78</f>
        <v>1.63307086614173</v>
      </c>
      <c r="AW78" s="23" t="n">
        <f aca="false">$B$1*($C78+AW$2)/$C78</f>
        <v>1.64459842519685</v>
      </c>
      <c r="AX78" s="23" t="n">
        <f aca="false">$B$1*($C78+AX$2)/$C78</f>
        <v>1.66573228346457</v>
      </c>
      <c r="AY78" s="22" t="n">
        <f aca="false">$B$1*($C78+AY$2)/$C78</f>
        <v>1.67149606299213</v>
      </c>
      <c r="AZ78" s="23" t="n">
        <f aca="false">$B$1*($C78+AZ$2)/$C78</f>
        <v>1.68782677165354</v>
      </c>
      <c r="BA78" s="22" t="n">
        <f aca="false">$B$1*($C78+BA$2)/$C78</f>
        <v>1.70992125984252</v>
      </c>
      <c r="BB78" s="23" t="n">
        <f aca="false">$B$1*($C78+BB$2)/$C78</f>
        <v>1.71088188976378</v>
      </c>
      <c r="BC78" s="23" t="n">
        <f aca="false">$B$1*($C78+BC$2)/$C78</f>
        <v>1.73489763779528</v>
      </c>
      <c r="BD78" s="22" t="n">
        <f aca="false">$B$1*($C78+BD$2)/$C78</f>
        <v>1.75795275590551</v>
      </c>
      <c r="BE78" s="23" t="n">
        <f aca="false">$B$1*($C78+BE$2)/$C78</f>
        <v>1.75987401574803</v>
      </c>
      <c r="BF78" s="23" t="n">
        <f aca="false">$B$1*($C78+BF$2)/$C78</f>
        <v>1.78677165354331</v>
      </c>
      <c r="BG78" s="23" t="n">
        <f aca="false">$B$1*($C78+BG$2)/$C78</f>
        <v>1.81462992125984</v>
      </c>
      <c r="BH78" s="22" t="n">
        <f aca="false">$B$1*($C78+BH$2)/$C78</f>
        <v>1.8155905511811</v>
      </c>
      <c r="BI78" s="23" t="n">
        <f aca="false">$B$1*($C78+BI$2)/$C78</f>
        <v>1.84344881889764</v>
      </c>
      <c r="BJ78" s="22" t="n">
        <f aca="false">$B$1*($C78+BJ$2)/$C78</f>
        <v>1.87322834645669</v>
      </c>
      <c r="BK78" s="23" t="n">
        <f aca="false">$B$1*($C78+BK$2)/$C78</f>
        <v>1.87418897637795</v>
      </c>
      <c r="BL78" s="23" t="n">
        <f aca="false">$B$1*($C78+BL$2)/$C78</f>
        <v>1.90685039370079</v>
      </c>
      <c r="BM78" s="22" t="n">
        <f aca="false">$B$1*($C78+BM$2)/$C78</f>
        <v>1.94047244094488</v>
      </c>
      <c r="BN78" s="23" t="n">
        <f aca="false">$B$1*($C78+BN$2)/$C78</f>
        <v>1.9760157480315</v>
      </c>
      <c r="BO78" s="22" t="n">
        <f aca="false">$B$1*($C78+BO$2)/$C78</f>
        <v>2.00771653543307</v>
      </c>
      <c r="BP78" s="23" t="n">
        <f aca="false">$B$1*($C78+BP$2)/$C78</f>
        <v>2.01251968503937</v>
      </c>
      <c r="BQ78" s="23" t="n">
        <f aca="false">$B$1*($C78+BQ$2)/$C78</f>
        <v>2.05190551181102</v>
      </c>
      <c r="BR78" s="23" t="n">
        <f aca="false">$B$1*($C78+BR$2)/$C78</f>
        <v>2.0932125984252</v>
      </c>
      <c r="BS78" s="22" t="n">
        <f aca="false">$B$1*($C78+BS$2)/$C78</f>
        <v>2.09417322834646</v>
      </c>
      <c r="BT78" s="23" t="n">
        <f aca="false">$B$1*($C78+BT$2)/$C78</f>
        <v>2.13548031496063</v>
      </c>
      <c r="BU78" s="22" t="n">
        <f aca="false">$B$1*($C78+BU$2)/$C78</f>
        <v>2.18062992125984</v>
      </c>
      <c r="BV78" s="23" t="n">
        <f aca="false">$B$1*($C78+BV$2)/$C78</f>
        <v>2.22866141732283</v>
      </c>
      <c r="BW78" s="22" t="n">
        <f aca="false">$B$1*($C78+BW$2)/$C78</f>
        <v>2.27669291338583</v>
      </c>
      <c r="BX78" s="23" t="n">
        <f aca="false">$B$1*($C78+BX$2)/$C78</f>
        <v>2.32472440944882</v>
      </c>
      <c r="BY78" s="22" t="n">
        <f aca="false">$B$1*($C78+BY$2)/$C78</f>
        <v>2.37275590551181</v>
      </c>
      <c r="BZ78" s="23" t="n">
        <f aca="false">$B$1*($C78+BZ$2)/$C78</f>
        <v>2.38236220472441</v>
      </c>
      <c r="CA78" s="23" t="n">
        <f aca="false">$B$1*($C78+CA$2)/$C78</f>
        <v>2.44</v>
      </c>
      <c r="CB78" s="22" t="n">
        <f aca="false">$B$1*($C78+CB$2)/$C78</f>
        <v>2.4688188976378</v>
      </c>
      <c r="CC78" s="23" t="n">
        <f aca="false">$B$1*($C78+CC$2)/$C78</f>
        <v>2.49763779527559</v>
      </c>
      <c r="CD78" s="23" t="n">
        <f aca="false">$B$1*($C78+CD$2)/$C78</f>
        <v>2.56488188976378</v>
      </c>
      <c r="CE78" s="23" t="n">
        <f aca="false">$B$1*($C78+CE$2)/$C78</f>
        <v>2.63212598425197</v>
      </c>
      <c r="CF78" s="22" t="n">
        <f aca="false">$B$1*($C78+CF$2)/$C78</f>
        <v>2.66094488188976</v>
      </c>
      <c r="CG78" s="23" t="n">
        <f aca="false">$B$1*($C78+CG$2)/$C78</f>
        <v>2.69937007874016</v>
      </c>
      <c r="CH78" s="22" t="n">
        <f aca="false">$B$1*($C78+CH$2)/$C78</f>
        <v>2.75700787401575</v>
      </c>
      <c r="CI78" s="23" t="n">
        <f aca="false">$B$1*($C78+CI$2)/$C78</f>
        <v>2.77622047244094</v>
      </c>
      <c r="CJ78" s="23" t="n">
        <f aca="false">$B$1*($C78+CJ$2)/$C78</f>
        <v>2.84346456692913</v>
      </c>
      <c r="CK78" s="23" t="n">
        <f aca="false">$B$1*($C78+CK$2)/$C78</f>
        <v>2.92992125984252</v>
      </c>
      <c r="CL78" s="22" t="n">
        <f aca="false">$B$1*($C78+CL$2)/$C78</f>
        <v>2.94913385826772</v>
      </c>
      <c r="CM78" s="23" t="n">
        <f aca="false">$B$1*($C78+CM$2)/$C78</f>
        <v>3.01637795275591</v>
      </c>
      <c r="CN78" s="23" t="n">
        <f aca="false">$B$1*($C78+CN$2)/$C78</f>
        <v>3.10283464566929</v>
      </c>
      <c r="CO78" s="22" t="n">
        <f aca="false">$B$1*($C78+CO$2)/$C78</f>
        <v>3.14125984251969</v>
      </c>
      <c r="CP78" s="23" t="n">
        <f aca="false">$B$1*($C78+CP$2)/$C78</f>
        <v>3.18929133858268</v>
      </c>
      <c r="CQ78" s="23" t="n">
        <f aca="false">$B$1*($C78+CQ$2)/$C78</f>
        <v>3.28535433070866</v>
      </c>
      <c r="CR78" s="22" t="n">
        <f aca="false">$B$1*($C78+CR$2)/$C78</f>
        <v>3.33338582677165</v>
      </c>
      <c r="CS78" s="23" t="n">
        <f aca="false">$B$1*($C78+CS$2)/$C78</f>
        <v>3.39102362204724</v>
      </c>
      <c r="CT78" s="23" t="n">
        <f aca="false">$B$1*($C78+CT$2)/$C78</f>
        <v>3.49669291338583</v>
      </c>
      <c r="CU78" s="22" t="n">
        <f aca="false">$B$1*($C78+CU$2)/$C78</f>
        <v>3.52551181102362</v>
      </c>
      <c r="CV78" s="23" t="n">
        <f aca="false">$B$1*($C78+CV$2)/$C78</f>
        <v>3.61196850393701</v>
      </c>
      <c r="CW78" s="23" t="n">
        <f aca="false">$B$1*($C78+CW$2)/$C78</f>
        <v>3.72724409448819</v>
      </c>
      <c r="CX78" s="22" t="n">
        <f aca="false">$B$1*($C78+CX$2)/$C78</f>
        <v>3.81370078740158</v>
      </c>
      <c r="CY78" s="23" t="n">
        <f aca="false">$B$1*($C78+CY$2)/$C78</f>
        <v>3.85212598425197</v>
      </c>
      <c r="CZ78" s="23" t="n">
        <f aca="false">$B$1*($C78+CZ$2)/$C78</f>
        <v>3.97700787401575</v>
      </c>
      <c r="DA78" s="22" t="n">
        <f aca="false">$B$1*($C78+DA$2)/$C78</f>
        <v>4.10188976377953</v>
      </c>
      <c r="DB78" s="23" t="n">
        <f aca="false">$B$1*($C78+DB$2)/$C78</f>
        <v>4.11149606299213</v>
      </c>
      <c r="DC78" s="23" t="n">
        <f aca="false">$B$1*($C78+DC$2)/$C78</f>
        <v>4.2555905511811</v>
      </c>
      <c r="DD78" s="22" t="n">
        <f aca="false">$B$1*($C78+DD$2)/$C78</f>
        <v>4.39007874015748</v>
      </c>
      <c r="DE78" s="23" t="n">
        <f aca="false">$B$1*($C78+DE$2)/$C78</f>
        <v>4.40929133858268</v>
      </c>
      <c r="DF78" s="23" t="n">
        <f aca="false">$B$1*($C78+DF$2)/$C78</f>
        <v>4.56299212598425</v>
      </c>
      <c r="DG78" s="22" t="n">
        <f aca="false">$B$1*($C78+DG$2)/$C78</f>
        <v>4.67826771653543</v>
      </c>
      <c r="DH78" s="23" t="n">
        <f aca="false">$B$1*($C78+DH$2)/$C78</f>
        <v>4.72629921259843</v>
      </c>
      <c r="DI78" s="23" t="n">
        <f aca="false">$B$1*($C78+DI$2)/$C78</f>
        <v>4.8992125984252</v>
      </c>
      <c r="DJ78" s="22" t="n">
        <f aca="false">$B$1*($C78+DJ$2)/$C78</f>
        <v>4.96645669291339</v>
      </c>
      <c r="DK78" s="23" t="n">
        <f aca="false">$B$1*($C78+DK$2)/$C78</f>
        <v>5.08173228346457</v>
      </c>
      <c r="DL78" s="23" t="n">
        <f aca="false">$B$1*($C78+DL$2)/$C78</f>
        <v>5.27385826771654</v>
      </c>
      <c r="DM78" s="22" t="n">
        <f aca="false">$B$1*($C78+DM$2)/$C78</f>
        <v>5.35070866141732</v>
      </c>
      <c r="DN78" s="23" t="n">
        <f aca="false">$B$1*($C78+DN$2)/$C78</f>
        <v>5.4659842519685</v>
      </c>
      <c r="DO78" s="23" t="n">
        <f aca="false">$B$1*($C78+DO$2)/$C78</f>
        <v>5.67732283464567</v>
      </c>
      <c r="DP78" s="22" t="n">
        <f aca="false">$B$1*($C78+DP$2)/$C78</f>
        <v>5.73496062992126</v>
      </c>
      <c r="DQ78" s="23" t="n">
        <f aca="false">$B$1*($C78+DQ$2)/$C78</f>
        <v>5.89826771653543</v>
      </c>
      <c r="DR78" s="22" t="n">
        <f aca="false">$B$1*($C78+DR$2)/$C78</f>
        <v>6.1192125984252</v>
      </c>
      <c r="DS78" s="23" t="n">
        <f aca="false">$B$1*($C78+DS$2)/$C78</f>
        <v>6.1288188976378</v>
      </c>
      <c r="DT78" s="23" t="n">
        <f aca="false">$B$1*($C78+DT$2)/$C78</f>
        <v>6.36897637795276</v>
      </c>
      <c r="DU78" s="22" t="n">
        <f aca="false">$B$1*($C78+DU$2)/$C78</f>
        <v>6.59952755905512</v>
      </c>
      <c r="DV78" s="23" t="n">
        <f aca="false">$B$1*($C78+DV$2)/$C78</f>
        <v>6.61874015748032</v>
      </c>
      <c r="DW78" s="23" t="n">
        <f aca="false">$B$1*($C78+DW$2)/$C78</f>
        <v>6.88771653543307</v>
      </c>
      <c r="DX78" s="23" t="n">
        <f aca="false">$B$1*($C78+DX$2)/$C78</f>
        <v>7.16629921259843</v>
      </c>
      <c r="DY78" s="22" t="n">
        <f aca="false">$B$1*($C78+DY$2)/$C78</f>
        <v>7.17590551181102</v>
      </c>
      <c r="DZ78" s="23" t="n">
        <f aca="false">$B$1*($C78+DZ$2)/$C78</f>
        <v>7.45448818897638</v>
      </c>
      <c r="EA78" s="22" t="n">
        <f aca="false">$B$1*($C78+EA$2)/$C78</f>
        <v>7.75228346456693</v>
      </c>
      <c r="EB78" s="23" t="n">
        <f aca="false">$B$1*($C78+EB$2)/$C78</f>
        <v>7.76188976377953</v>
      </c>
      <c r="EC78" s="23" t="n">
        <f aca="false">$B$1*($C78+EC$2)/$C78</f>
        <v>8.08850393700788</v>
      </c>
      <c r="ED78" s="22" t="n">
        <f aca="false">$B$1*($C78+ED$2)/$C78</f>
        <v>8.42472440944882</v>
      </c>
      <c r="EE78" s="23" t="n">
        <f aca="false">$B$1*($C78+EE$2)/$C78</f>
        <v>8.78015748031496</v>
      </c>
      <c r="EF78" s="22" t="n">
        <f aca="false">$B$1*($C78+EF$2)/$C78</f>
        <v>9.09716535433071</v>
      </c>
      <c r="EG78" s="23" t="n">
        <f aca="false">$B$1*($C78+EG$2)/$C78</f>
        <v>9.1451968503937</v>
      </c>
      <c r="EH78" s="23" t="n">
        <f aca="false">$B$1*($C78+EH$2)/$C78</f>
        <v>9.53905511811024</v>
      </c>
      <c r="EI78" s="23" t="n">
        <f aca="false">$B$1*($C78+EI$2)/$C78</f>
        <v>9.95212598425197</v>
      </c>
      <c r="EJ78" s="22" t="n">
        <f aca="false">$B$1*($C78+EJ$2)/$C78</f>
        <v>9.96173228346457</v>
      </c>
      <c r="EK78" s="23" t="n">
        <f aca="false">$B$1*($C78+EK$2)/$C78</f>
        <v>10.3748031496063</v>
      </c>
      <c r="EL78" s="22" t="n">
        <f aca="false">$B$1*($C78+EL$2)/$C78</f>
        <v>10.8262992125984</v>
      </c>
    </row>
    <row r="79" customFormat="false" ht="12.75" hidden="false" customHeight="false" outlineLevel="0" collapsed="false">
      <c r="C79" s="18" t="n">
        <v>13</v>
      </c>
      <c r="D79" s="22" t="n">
        <f aca="false">$B$1*($C79+D$2)/$C79</f>
        <v>1.31384615384615</v>
      </c>
      <c r="E79" s="23" t="n">
        <f aca="false">$B$1*($C79+E$2)/$C79</f>
        <v>1.31853846153846</v>
      </c>
      <c r="F79" s="22" t="n">
        <f aca="false">$B$1*($C79+F$2)/$C79</f>
        <v>1.32323076923077</v>
      </c>
      <c r="G79" s="23" t="n">
        <f aca="false">$B$1*($C79+G$2)/$C79</f>
        <v>1.32792307692308</v>
      </c>
      <c r="H79" s="22" t="n">
        <f aca="false">$B$1*($C79+H$2)/$C79</f>
        <v>1.33261538461538</v>
      </c>
      <c r="I79" s="23" t="n">
        <f aca="false">$B$1*($C79+I$2)/$C79</f>
        <v>1.33355384615385</v>
      </c>
      <c r="J79" s="23" t="n">
        <f aca="false">$B$1*($C79+J$2)/$C79</f>
        <v>1.33918461538462</v>
      </c>
      <c r="K79" s="22" t="n">
        <f aca="false">$B$1*($C79+K$2)/$C79</f>
        <v>1.342</v>
      </c>
      <c r="L79" s="23" t="n">
        <f aca="false">$B$1*($C79+L$2)/$C79</f>
        <v>1.34481538461538</v>
      </c>
      <c r="M79" s="23" t="n">
        <f aca="false">$B$1*($C79+M$2)/$C79</f>
        <v>1.35138461538462</v>
      </c>
      <c r="N79" s="23" t="n">
        <f aca="false">$B$1*($C79+N$2)/$C79</f>
        <v>1.35795384615385</v>
      </c>
      <c r="O79" s="22" t="n">
        <f aca="false">$B$1*($C79+O$2)/$C79</f>
        <v>1.36076923076923</v>
      </c>
      <c r="P79" s="23" t="n">
        <f aca="false">$B$1*($C79+P$2)/$C79</f>
        <v>1.36452307692308</v>
      </c>
      <c r="Q79" s="22" t="n">
        <f aca="false">$B$1*($C79+Q$2)/$C79</f>
        <v>1.37015384615385</v>
      </c>
      <c r="R79" s="23" t="n">
        <f aca="false">$B$1*($C79+R$2)/$C79</f>
        <v>1.37203076923077</v>
      </c>
      <c r="S79" s="23" t="n">
        <f aca="false">$B$1*($C79+S$2)/$C79</f>
        <v>1.3786</v>
      </c>
      <c r="T79" s="23" t="n">
        <f aca="false">$B$1*($C79+T$2)/$C79</f>
        <v>1.38704615384615</v>
      </c>
      <c r="U79" s="22" t="n">
        <f aca="false">$B$1*($C79+U$2)/$C79</f>
        <v>1.38892307692308</v>
      </c>
      <c r="V79" s="23" t="n">
        <f aca="false">$B$1*($C79+V$2)/$C79</f>
        <v>1.39549230769231</v>
      </c>
      <c r="W79" s="23" t="n">
        <f aca="false">$B$1*($C79+W$2)/$C79</f>
        <v>1.40393846153846</v>
      </c>
      <c r="X79" s="22" t="n">
        <f aca="false">$B$1*($C79+X$2)/$C79</f>
        <v>1.40769230769231</v>
      </c>
      <c r="Y79" s="23" t="n">
        <f aca="false">$B$1*($C79+Y$2)/$C79</f>
        <v>1.41238461538462</v>
      </c>
      <c r="Z79" s="23" t="n">
        <f aca="false">$B$1*($C79+Z$2)/$C79</f>
        <v>1.42176923076923</v>
      </c>
      <c r="AA79" s="22" t="n">
        <f aca="false">$B$1*($C79+AA$2)/$C79</f>
        <v>1.42646153846154</v>
      </c>
      <c r="AB79" s="23" t="n">
        <f aca="false">$B$1*($C79+AB$2)/$C79</f>
        <v>1.43209230769231</v>
      </c>
      <c r="AC79" s="23" t="n">
        <f aca="false">$B$1*($C79+AC$2)/$C79</f>
        <v>1.44241538461538</v>
      </c>
      <c r="AD79" s="22" t="n">
        <f aca="false">$B$1*($C79+AD$2)/$C79</f>
        <v>1.44523076923077</v>
      </c>
      <c r="AE79" s="23" t="n">
        <f aca="false">$B$1*($C79+AE$2)/$C79</f>
        <v>1.45367692307692</v>
      </c>
      <c r="AF79" s="23" t="n">
        <f aca="false">$B$1*($C79+AF$2)/$C79</f>
        <v>1.46493846153846</v>
      </c>
      <c r="AG79" s="22" t="n">
        <f aca="false">$B$1*($C79+AG$2)/$C79</f>
        <v>1.47338461538462</v>
      </c>
      <c r="AH79" s="23" t="n">
        <f aca="false">$B$1*($C79+AH$2)/$C79</f>
        <v>1.47713846153846</v>
      </c>
      <c r="AI79" s="23" t="n">
        <f aca="false">$B$1*($C79+AI$2)/$C79</f>
        <v>1.48933846153846</v>
      </c>
      <c r="AJ79" s="22" t="n">
        <f aca="false">$B$1*($C79+AJ$2)/$C79</f>
        <v>1.50153846153846</v>
      </c>
      <c r="AK79" s="23" t="n">
        <f aca="false">$B$1*($C79+AK$2)/$C79</f>
        <v>1.50247692307692</v>
      </c>
      <c r="AL79" s="23" t="n">
        <f aca="false">$B$1*($C79+AL$2)/$C79</f>
        <v>1.51655384615385</v>
      </c>
      <c r="AM79" s="22" t="n">
        <f aca="false">$B$1*($C79+AM$2)/$C79</f>
        <v>1.52969230769231</v>
      </c>
      <c r="AN79" s="23" t="n">
        <f aca="false">$B$1*($C79+AN$2)/$C79</f>
        <v>1.53156923076923</v>
      </c>
      <c r="AO79" s="23" t="n">
        <f aca="false">$B$1*($C79+AO$2)/$C79</f>
        <v>1.54658461538462</v>
      </c>
      <c r="AP79" s="22" t="n">
        <f aca="false">$B$1*($C79+AP$2)/$C79</f>
        <v>1.55784615384615</v>
      </c>
      <c r="AQ79" s="23" t="n">
        <f aca="false">$B$1*($C79+AQ$2)/$C79</f>
        <v>1.56253846153846</v>
      </c>
      <c r="AR79" s="23" t="n">
        <f aca="false">$B$1*($C79+AR$2)/$C79</f>
        <v>1.57943076923077</v>
      </c>
      <c r="AS79" s="22" t="n">
        <f aca="false">$B$1*($C79+AS$2)/$C79</f>
        <v>1.586</v>
      </c>
      <c r="AT79" s="23" t="n">
        <f aca="false">$B$1*($C79+AT$2)/$C79</f>
        <v>1.59726153846154</v>
      </c>
      <c r="AU79" s="23" t="n">
        <f aca="false">$B$1*($C79+AU$2)/$C79</f>
        <v>1.61603076923077</v>
      </c>
      <c r="AV79" s="22" t="n">
        <f aca="false">$B$1*($C79+AV$2)/$C79</f>
        <v>1.62353846153846</v>
      </c>
      <c r="AW79" s="23" t="n">
        <f aca="false">$B$1*($C79+AW$2)/$C79</f>
        <v>1.6348</v>
      </c>
      <c r="AX79" s="23" t="n">
        <f aca="false">$B$1*($C79+AX$2)/$C79</f>
        <v>1.65544615384615</v>
      </c>
      <c r="AY79" s="22" t="n">
        <f aca="false">$B$1*($C79+AY$2)/$C79</f>
        <v>1.66107692307692</v>
      </c>
      <c r="AZ79" s="23" t="n">
        <f aca="false">$B$1*($C79+AZ$2)/$C79</f>
        <v>1.67703076923077</v>
      </c>
      <c r="BA79" s="22" t="n">
        <f aca="false">$B$1*($C79+BA$2)/$C79</f>
        <v>1.69861538461538</v>
      </c>
      <c r="BB79" s="23" t="n">
        <f aca="false">$B$1*($C79+BB$2)/$C79</f>
        <v>1.69955384615385</v>
      </c>
      <c r="BC79" s="23" t="n">
        <f aca="false">$B$1*($C79+BC$2)/$C79</f>
        <v>1.72301538461538</v>
      </c>
      <c r="BD79" s="22" t="n">
        <f aca="false">$B$1*($C79+BD$2)/$C79</f>
        <v>1.74553846153846</v>
      </c>
      <c r="BE79" s="23" t="n">
        <f aca="false">$B$1*($C79+BE$2)/$C79</f>
        <v>1.74741538461538</v>
      </c>
      <c r="BF79" s="23" t="n">
        <f aca="false">$B$1*($C79+BF$2)/$C79</f>
        <v>1.77369230769231</v>
      </c>
      <c r="BG79" s="23" t="n">
        <f aca="false">$B$1*($C79+BG$2)/$C79</f>
        <v>1.80090769230769</v>
      </c>
      <c r="BH79" s="22" t="n">
        <f aca="false">$B$1*($C79+BH$2)/$C79</f>
        <v>1.80184615384615</v>
      </c>
      <c r="BI79" s="23" t="n">
        <f aca="false">$B$1*($C79+BI$2)/$C79</f>
        <v>1.82906153846154</v>
      </c>
      <c r="BJ79" s="22" t="n">
        <f aca="false">$B$1*($C79+BJ$2)/$C79</f>
        <v>1.85815384615385</v>
      </c>
      <c r="BK79" s="23" t="n">
        <f aca="false">$B$1*($C79+BK$2)/$C79</f>
        <v>1.85909230769231</v>
      </c>
      <c r="BL79" s="23" t="n">
        <f aca="false">$B$1*($C79+BL$2)/$C79</f>
        <v>1.891</v>
      </c>
      <c r="BM79" s="22" t="n">
        <f aca="false">$B$1*($C79+BM$2)/$C79</f>
        <v>1.92384615384615</v>
      </c>
      <c r="BN79" s="23" t="n">
        <f aca="false">$B$1*($C79+BN$2)/$C79</f>
        <v>1.95856923076923</v>
      </c>
      <c r="BO79" s="22" t="n">
        <f aca="false">$B$1*($C79+BO$2)/$C79</f>
        <v>1.98953846153846</v>
      </c>
      <c r="BP79" s="23" t="n">
        <f aca="false">$B$1*($C79+BP$2)/$C79</f>
        <v>1.99423076923077</v>
      </c>
      <c r="BQ79" s="23" t="n">
        <f aca="false">$B$1*($C79+BQ$2)/$C79</f>
        <v>2.03270769230769</v>
      </c>
      <c r="BR79" s="23" t="n">
        <f aca="false">$B$1*($C79+BR$2)/$C79</f>
        <v>2.07306153846154</v>
      </c>
      <c r="BS79" s="22" t="n">
        <f aca="false">$B$1*($C79+BS$2)/$C79</f>
        <v>2.074</v>
      </c>
      <c r="BT79" s="23" t="n">
        <f aca="false">$B$1*($C79+BT$2)/$C79</f>
        <v>2.11435384615385</v>
      </c>
      <c r="BU79" s="22" t="n">
        <f aca="false">$B$1*($C79+BU$2)/$C79</f>
        <v>2.15846153846154</v>
      </c>
      <c r="BV79" s="23" t="n">
        <f aca="false">$B$1*($C79+BV$2)/$C79</f>
        <v>2.20538461538462</v>
      </c>
      <c r="BW79" s="22" t="n">
        <f aca="false">$B$1*($C79+BW$2)/$C79</f>
        <v>2.25230769230769</v>
      </c>
      <c r="BX79" s="23" t="n">
        <f aca="false">$B$1*($C79+BX$2)/$C79</f>
        <v>2.29923076923077</v>
      </c>
      <c r="BY79" s="22" t="n">
        <f aca="false">$B$1*($C79+BY$2)/$C79</f>
        <v>2.34615384615385</v>
      </c>
      <c r="BZ79" s="23" t="n">
        <f aca="false">$B$1*($C79+BZ$2)/$C79</f>
        <v>2.35553846153846</v>
      </c>
      <c r="CA79" s="23" t="n">
        <f aca="false">$B$1*($C79+CA$2)/$C79</f>
        <v>2.41184615384615</v>
      </c>
      <c r="CB79" s="22" t="n">
        <f aca="false">$B$1*($C79+CB$2)/$C79</f>
        <v>2.44</v>
      </c>
      <c r="CC79" s="23" t="n">
        <f aca="false">$B$1*($C79+CC$2)/$C79</f>
        <v>2.46815384615385</v>
      </c>
      <c r="CD79" s="23" t="n">
        <f aca="false">$B$1*($C79+CD$2)/$C79</f>
        <v>2.53384615384615</v>
      </c>
      <c r="CE79" s="23" t="n">
        <f aca="false">$B$1*($C79+CE$2)/$C79</f>
        <v>2.59953846153846</v>
      </c>
      <c r="CF79" s="22" t="n">
        <f aca="false">$B$1*($C79+CF$2)/$C79</f>
        <v>2.62769230769231</v>
      </c>
      <c r="CG79" s="23" t="n">
        <f aca="false">$B$1*($C79+CG$2)/$C79</f>
        <v>2.66523076923077</v>
      </c>
      <c r="CH79" s="22" t="n">
        <f aca="false">$B$1*($C79+CH$2)/$C79</f>
        <v>2.72153846153846</v>
      </c>
      <c r="CI79" s="23" t="n">
        <f aca="false">$B$1*($C79+CI$2)/$C79</f>
        <v>2.74030769230769</v>
      </c>
      <c r="CJ79" s="23" t="n">
        <f aca="false">$B$1*($C79+CJ$2)/$C79</f>
        <v>2.806</v>
      </c>
      <c r="CK79" s="23" t="n">
        <f aca="false">$B$1*($C79+CK$2)/$C79</f>
        <v>2.89046153846154</v>
      </c>
      <c r="CL79" s="22" t="n">
        <f aca="false">$B$1*($C79+CL$2)/$C79</f>
        <v>2.90923076923077</v>
      </c>
      <c r="CM79" s="23" t="n">
        <f aca="false">$B$1*($C79+CM$2)/$C79</f>
        <v>2.97492307692308</v>
      </c>
      <c r="CN79" s="23" t="n">
        <f aca="false">$B$1*($C79+CN$2)/$C79</f>
        <v>3.05938461538462</v>
      </c>
      <c r="CO79" s="22" t="n">
        <f aca="false">$B$1*($C79+CO$2)/$C79</f>
        <v>3.09692307692308</v>
      </c>
      <c r="CP79" s="23" t="n">
        <f aca="false">$B$1*($C79+CP$2)/$C79</f>
        <v>3.14384615384615</v>
      </c>
      <c r="CQ79" s="23" t="n">
        <f aca="false">$B$1*($C79+CQ$2)/$C79</f>
        <v>3.23769230769231</v>
      </c>
      <c r="CR79" s="22" t="n">
        <f aca="false">$B$1*($C79+CR$2)/$C79</f>
        <v>3.28461538461538</v>
      </c>
      <c r="CS79" s="23" t="n">
        <f aca="false">$B$1*($C79+CS$2)/$C79</f>
        <v>3.34092307692308</v>
      </c>
      <c r="CT79" s="23" t="n">
        <f aca="false">$B$1*($C79+CT$2)/$C79</f>
        <v>3.44415384615385</v>
      </c>
      <c r="CU79" s="22" t="n">
        <f aca="false">$B$1*($C79+CU$2)/$C79</f>
        <v>3.47230769230769</v>
      </c>
      <c r="CV79" s="23" t="n">
        <f aca="false">$B$1*($C79+CV$2)/$C79</f>
        <v>3.55676923076923</v>
      </c>
      <c r="CW79" s="23" t="n">
        <f aca="false">$B$1*($C79+CW$2)/$C79</f>
        <v>3.66938461538462</v>
      </c>
      <c r="CX79" s="22" t="n">
        <f aca="false">$B$1*($C79+CX$2)/$C79</f>
        <v>3.75384615384615</v>
      </c>
      <c r="CY79" s="23" t="n">
        <f aca="false">$B$1*($C79+CY$2)/$C79</f>
        <v>3.79138461538462</v>
      </c>
      <c r="CZ79" s="23" t="n">
        <f aca="false">$B$1*($C79+CZ$2)/$C79</f>
        <v>3.91338461538462</v>
      </c>
      <c r="DA79" s="22" t="n">
        <f aca="false">$B$1*($C79+DA$2)/$C79</f>
        <v>4.03538461538462</v>
      </c>
      <c r="DB79" s="23" t="n">
        <f aca="false">$B$1*($C79+DB$2)/$C79</f>
        <v>4.04476923076923</v>
      </c>
      <c r="DC79" s="23" t="n">
        <f aca="false">$B$1*($C79+DC$2)/$C79</f>
        <v>4.18553846153846</v>
      </c>
      <c r="DD79" s="22" t="n">
        <f aca="false">$B$1*($C79+DD$2)/$C79</f>
        <v>4.31692307692308</v>
      </c>
      <c r="DE79" s="23" t="n">
        <f aca="false">$B$1*($C79+DE$2)/$C79</f>
        <v>4.33569230769231</v>
      </c>
      <c r="DF79" s="23" t="n">
        <f aca="false">$B$1*($C79+DF$2)/$C79</f>
        <v>4.48584615384615</v>
      </c>
      <c r="DG79" s="22" t="n">
        <f aca="false">$B$1*($C79+DG$2)/$C79</f>
        <v>4.59846153846154</v>
      </c>
      <c r="DH79" s="23" t="n">
        <f aca="false">$B$1*($C79+DH$2)/$C79</f>
        <v>4.64538461538462</v>
      </c>
      <c r="DI79" s="23" t="n">
        <f aca="false">$B$1*($C79+DI$2)/$C79</f>
        <v>4.81430769230769</v>
      </c>
      <c r="DJ79" s="22" t="n">
        <f aca="false">$B$1*($C79+DJ$2)/$C79</f>
        <v>4.88</v>
      </c>
      <c r="DK79" s="23" t="n">
        <f aca="false">$B$1*($C79+DK$2)/$C79</f>
        <v>4.99261538461539</v>
      </c>
      <c r="DL79" s="23" t="n">
        <f aca="false">$B$1*($C79+DL$2)/$C79</f>
        <v>5.18030769230769</v>
      </c>
      <c r="DM79" s="22" t="n">
        <f aca="false">$B$1*($C79+DM$2)/$C79</f>
        <v>5.25538461538462</v>
      </c>
      <c r="DN79" s="23" t="n">
        <f aca="false">$B$1*($C79+DN$2)/$C79</f>
        <v>5.368</v>
      </c>
      <c r="DO79" s="23" t="n">
        <f aca="false">$B$1*($C79+DO$2)/$C79</f>
        <v>5.57446153846154</v>
      </c>
      <c r="DP79" s="22" t="n">
        <f aca="false">$B$1*($C79+DP$2)/$C79</f>
        <v>5.63076923076923</v>
      </c>
      <c r="DQ79" s="23" t="n">
        <f aca="false">$B$1*($C79+DQ$2)/$C79</f>
        <v>5.79030769230769</v>
      </c>
      <c r="DR79" s="22" t="n">
        <f aca="false">$B$1*($C79+DR$2)/$C79</f>
        <v>6.00615384615385</v>
      </c>
      <c r="DS79" s="23" t="n">
        <f aca="false">$B$1*($C79+DS$2)/$C79</f>
        <v>6.01553846153846</v>
      </c>
      <c r="DT79" s="23" t="n">
        <f aca="false">$B$1*($C79+DT$2)/$C79</f>
        <v>6.25015384615385</v>
      </c>
      <c r="DU79" s="22" t="n">
        <f aca="false">$B$1*($C79+DU$2)/$C79</f>
        <v>6.47538461538461</v>
      </c>
      <c r="DV79" s="23" t="n">
        <f aca="false">$B$1*($C79+DV$2)/$C79</f>
        <v>6.49415384615385</v>
      </c>
      <c r="DW79" s="23" t="n">
        <f aca="false">$B$1*($C79+DW$2)/$C79</f>
        <v>6.75692307692308</v>
      </c>
      <c r="DX79" s="23" t="n">
        <f aca="false">$B$1*($C79+DX$2)/$C79</f>
        <v>7.02907692307692</v>
      </c>
      <c r="DY79" s="22" t="n">
        <f aca="false">$B$1*($C79+DY$2)/$C79</f>
        <v>7.03846153846154</v>
      </c>
      <c r="DZ79" s="23" t="n">
        <f aca="false">$B$1*($C79+DZ$2)/$C79</f>
        <v>7.31061538461539</v>
      </c>
      <c r="EA79" s="22" t="n">
        <f aca="false">$B$1*($C79+EA$2)/$C79</f>
        <v>7.60153846153846</v>
      </c>
      <c r="EB79" s="23" t="n">
        <f aca="false">$B$1*($C79+EB$2)/$C79</f>
        <v>7.61092307692308</v>
      </c>
      <c r="EC79" s="23" t="n">
        <f aca="false">$B$1*($C79+EC$2)/$C79</f>
        <v>7.93</v>
      </c>
      <c r="ED79" s="22" t="n">
        <f aca="false">$B$1*($C79+ED$2)/$C79</f>
        <v>8.25846153846154</v>
      </c>
      <c r="EE79" s="23" t="n">
        <f aca="false">$B$1*($C79+EE$2)/$C79</f>
        <v>8.60569230769231</v>
      </c>
      <c r="EF79" s="22" t="n">
        <f aca="false">$B$1*($C79+EF$2)/$C79</f>
        <v>8.91538461538461</v>
      </c>
      <c r="EG79" s="23" t="n">
        <f aca="false">$B$1*($C79+EG$2)/$C79</f>
        <v>8.96230769230769</v>
      </c>
      <c r="EH79" s="23" t="n">
        <f aca="false">$B$1*($C79+EH$2)/$C79</f>
        <v>9.34707692307692</v>
      </c>
      <c r="EI79" s="23" t="n">
        <f aca="false">$B$1*($C79+EI$2)/$C79</f>
        <v>9.75061538461539</v>
      </c>
      <c r="EJ79" s="22" t="n">
        <f aca="false">$B$1*($C79+EJ$2)/$C79</f>
        <v>9.76</v>
      </c>
      <c r="EK79" s="23" t="n">
        <f aca="false">$B$1*($C79+EK$2)/$C79</f>
        <v>10.1635384615385</v>
      </c>
      <c r="EL79" s="22" t="n">
        <f aca="false">$B$1*($C79+EL$2)/$C79</f>
        <v>10.6046153846154</v>
      </c>
    </row>
    <row r="80" customFormat="false" ht="12.75" hidden="false" customHeight="false" outlineLevel="0" collapsed="false">
      <c r="C80" s="19" t="n">
        <v>13.3</v>
      </c>
      <c r="D80" s="22" t="n">
        <f aca="false">$B$1*($C80+D$2)/$C80</f>
        <v>1.31172932330827</v>
      </c>
      <c r="E80" s="23" t="n">
        <f aca="false">$B$1*($C80+E$2)/$C80</f>
        <v>1.31631578947368</v>
      </c>
      <c r="F80" s="22" t="n">
        <f aca="false">$B$1*($C80+F$2)/$C80</f>
        <v>1.3209022556391</v>
      </c>
      <c r="G80" s="23" t="n">
        <f aca="false">$B$1*($C80+G$2)/$C80</f>
        <v>1.32548872180451</v>
      </c>
      <c r="H80" s="22" t="n">
        <f aca="false">$B$1*($C80+H$2)/$C80</f>
        <v>1.33007518796992</v>
      </c>
      <c r="I80" s="23" t="n">
        <f aca="false">$B$1*($C80+I$2)/$C80</f>
        <v>1.33099248120301</v>
      </c>
      <c r="J80" s="23" t="n">
        <f aca="false">$B$1*($C80+J$2)/$C80</f>
        <v>1.3364962406015</v>
      </c>
      <c r="K80" s="22" t="n">
        <f aca="false">$B$1*($C80+K$2)/$C80</f>
        <v>1.33924812030075</v>
      </c>
      <c r="L80" s="23" t="n">
        <f aca="false">$B$1*($C80+L$2)/$C80</f>
        <v>1.342</v>
      </c>
      <c r="M80" s="23" t="n">
        <f aca="false">$B$1*($C80+M$2)/$C80</f>
        <v>1.34842105263158</v>
      </c>
      <c r="N80" s="23" t="n">
        <f aca="false">$B$1*($C80+N$2)/$C80</f>
        <v>1.35484210526316</v>
      </c>
      <c r="O80" s="22" t="n">
        <f aca="false">$B$1*($C80+O$2)/$C80</f>
        <v>1.35759398496241</v>
      </c>
      <c r="P80" s="23" t="n">
        <f aca="false">$B$1*($C80+P$2)/$C80</f>
        <v>1.36126315789474</v>
      </c>
      <c r="Q80" s="22" t="n">
        <f aca="false">$B$1*($C80+Q$2)/$C80</f>
        <v>1.36676691729323</v>
      </c>
      <c r="R80" s="23" t="n">
        <f aca="false">$B$1*($C80+R$2)/$C80</f>
        <v>1.3686015037594</v>
      </c>
      <c r="S80" s="23" t="n">
        <f aca="false">$B$1*($C80+S$2)/$C80</f>
        <v>1.37502255639098</v>
      </c>
      <c r="T80" s="23" t="n">
        <f aca="false">$B$1*($C80+T$2)/$C80</f>
        <v>1.38327819548872</v>
      </c>
      <c r="U80" s="22" t="n">
        <f aca="false">$B$1*($C80+U$2)/$C80</f>
        <v>1.38511278195489</v>
      </c>
      <c r="V80" s="23" t="n">
        <f aca="false">$B$1*($C80+V$2)/$C80</f>
        <v>1.39153383458647</v>
      </c>
      <c r="W80" s="23" t="n">
        <f aca="false">$B$1*($C80+W$2)/$C80</f>
        <v>1.39978947368421</v>
      </c>
      <c r="X80" s="22" t="n">
        <f aca="false">$B$1*($C80+X$2)/$C80</f>
        <v>1.40345864661654</v>
      </c>
      <c r="Y80" s="23" t="n">
        <f aca="false">$B$1*($C80+Y$2)/$C80</f>
        <v>1.40804511278195</v>
      </c>
      <c r="Z80" s="23" t="n">
        <f aca="false">$B$1*($C80+Z$2)/$C80</f>
        <v>1.41721804511278</v>
      </c>
      <c r="AA80" s="22" t="n">
        <f aca="false">$B$1*($C80+AA$2)/$C80</f>
        <v>1.4218045112782</v>
      </c>
      <c r="AB80" s="23" t="n">
        <f aca="false">$B$1*($C80+AB$2)/$C80</f>
        <v>1.42730827067669</v>
      </c>
      <c r="AC80" s="23" t="n">
        <f aca="false">$B$1*($C80+AC$2)/$C80</f>
        <v>1.4373984962406</v>
      </c>
      <c r="AD80" s="22" t="n">
        <f aca="false">$B$1*($C80+AD$2)/$C80</f>
        <v>1.44015037593985</v>
      </c>
      <c r="AE80" s="23" t="n">
        <f aca="false">$B$1*($C80+AE$2)/$C80</f>
        <v>1.44840601503759</v>
      </c>
      <c r="AF80" s="23" t="n">
        <f aca="false">$B$1*($C80+AF$2)/$C80</f>
        <v>1.45941353383459</v>
      </c>
      <c r="AG80" s="22" t="n">
        <f aca="false">$B$1*($C80+AG$2)/$C80</f>
        <v>1.46766917293233</v>
      </c>
      <c r="AH80" s="23" t="n">
        <f aca="false">$B$1*($C80+AH$2)/$C80</f>
        <v>1.47133834586466</v>
      </c>
      <c r="AI80" s="23" t="n">
        <f aca="false">$B$1*($C80+AI$2)/$C80</f>
        <v>1.48326315789474</v>
      </c>
      <c r="AJ80" s="22" t="n">
        <f aca="false">$B$1*($C80+AJ$2)/$C80</f>
        <v>1.49518796992481</v>
      </c>
      <c r="AK80" s="23" t="n">
        <f aca="false">$B$1*($C80+AK$2)/$C80</f>
        <v>1.49610526315789</v>
      </c>
      <c r="AL80" s="23" t="n">
        <f aca="false">$B$1*($C80+AL$2)/$C80</f>
        <v>1.50986466165414</v>
      </c>
      <c r="AM80" s="22" t="n">
        <f aca="false">$B$1*($C80+AM$2)/$C80</f>
        <v>1.52270676691729</v>
      </c>
      <c r="AN80" s="23" t="n">
        <f aca="false">$B$1*($C80+AN$2)/$C80</f>
        <v>1.52454135338346</v>
      </c>
      <c r="AO80" s="23" t="n">
        <f aca="false">$B$1*($C80+AO$2)/$C80</f>
        <v>1.53921804511278</v>
      </c>
      <c r="AP80" s="22" t="n">
        <f aca="false">$B$1*($C80+AP$2)/$C80</f>
        <v>1.55022556390977</v>
      </c>
      <c r="AQ80" s="23" t="n">
        <f aca="false">$B$1*($C80+AQ$2)/$C80</f>
        <v>1.55481203007519</v>
      </c>
      <c r="AR80" s="23" t="n">
        <f aca="false">$B$1*($C80+AR$2)/$C80</f>
        <v>1.57132330827068</v>
      </c>
      <c r="AS80" s="22" t="n">
        <f aca="false">$B$1*($C80+AS$2)/$C80</f>
        <v>1.57774436090226</v>
      </c>
      <c r="AT80" s="23" t="n">
        <f aca="false">$B$1*($C80+AT$2)/$C80</f>
        <v>1.58875187969925</v>
      </c>
      <c r="AU80" s="23" t="n">
        <f aca="false">$B$1*($C80+AU$2)/$C80</f>
        <v>1.6070977443609</v>
      </c>
      <c r="AV80" s="22" t="n">
        <f aca="false">$B$1*($C80+AV$2)/$C80</f>
        <v>1.61443609022556</v>
      </c>
      <c r="AW80" s="23" t="n">
        <f aca="false">$B$1*($C80+AW$2)/$C80</f>
        <v>1.62544360902256</v>
      </c>
      <c r="AX80" s="23" t="n">
        <f aca="false">$B$1*($C80+AX$2)/$C80</f>
        <v>1.64562406015038</v>
      </c>
      <c r="AY80" s="22" t="n">
        <f aca="false">$B$1*($C80+AY$2)/$C80</f>
        <v>1.65112781954887</v>
      </c>
      <c r="AZ80" s="23" t="n">
        <f aca="false">$B$1*($C80+AZ$2)/$C80</f>
        <v>1.66672180451128</v>
      </c>
      <c r="BA80" s="22" t="n">
        <f aca="false">$B$1*($C80+BA$2)/$C80</f>
        <v>1.68781954887218</v>
      </c>
      <c r="BB80" s="23" t="n">
        <f aca="false">$B$1*($C80+BB$2)/$C80</f>
        <v>1.68873684210526</v>
      </c>
      <c r="BC80" s="23" t="n">
        <f aca="false">$B$1*($C80+BC$2)/$C80</f>
        <v>1.71166917293233</v>
      </c>
      <c r="BD80" s="22" t="n">
        <f aca="false">$B$1*($C80+BD$2)/$C80</f>
        <v>1.73368421052632</v>
      </c>
      <c r="BE80" s="23" t="n">
        <f aca="false">$B$1*($C80+BE$2)/$C80</f>
        <v>1.73551879699248</v>
      </c>
      <c r="BF80" s="23" t="n">
        <f aca="false">$B$1*($C80+BF$2)/$C80</f>
        <v>1.7612030075188</v>
      </c>
      <c r="BG80" s="23" t="n">
        <f aca="false">$B$1*($C80+BG$2)/$C80</f>
        <v>1.7878045112782</v>
      </c>
      <c r="BH80" s="22" t="n">
        <f aca="false">$B$1*($C80+BH$2)/$C80</f>
        <v>1.78872180451128</v>
      </c>
      <c r="BI80" s="23" t="n">
        <f aca="false">$B$1*($C80+BI$2)/$C80</f>
        <v>1.81532330827068</v>
      </c>
      <c r="BJ80" s="22" t="n">
        <f aca="false">$B$1*($C80+BJ$2)/$C80</f>
        <v>1.84375939849624</v>
      </c>
      <c r="BK80" s="23" t="n">
        <f aca="false">$B$1*($C80+BK$2)/$C80</f>
        <v>1.84467669172932</v>
      </c>
      <c r="BL80" s="23" t="n">
        <f aca="false">$B$1*($C80+BL$2)/$C80</f>
        <v>1.87586466165414</v>
      </c>
      <c r="BM80" s="22" t="n">
        <f aca="false">$B$1*($C80+BM$2)/$C80</f>
        <v>1.90796992481203</v>
      </c>
      <c r="BN80" s="23" t="n">
        <f aca="false">$B$1*($C80+BN$2)/$C80</f>
        <v>1.94190977443609</v>
      </c>
      <c r="BO80" s="22" t="n">
        <f aca="false">$B$1*($C80+BO$2)/$C80</f>
        <v>1.97218045112782</v>
      </c>
      <c r="BP80" s="23" t="n">
        <f aca="false">$B$1*($C80+BP$2)/$C80</f>
        <v>1.97676691729323</v>
      </c>
      <c r="BQ80" s="23" t="n">
        <f aca="false">$B$1*($C80+BQ$2)/$C80</f>
        <v>2.01437593984962</v>
      </c>
      <c r="BR80" s="23" t="n">
        <f aca="false">$B$1*($C80+BR$2)/$C80</f>
        <v>2.05381954887218</v>
      </c>
      <c r="BS80" s="22" t="n">
        <f aca="false">$B$1*($C80+BS$2)/$C80</f>
        <v>2.05473684210526</v>
      </c>
      <c r="BT80" s="23" t="n">
        <f aca="false">$B$1*($C80+BT$2)/$C80</f>
        <v>2.09418045112782</v>
      </c>
      <c r="BU80" s="22" t="n">
        <f aca="false">$B$1*($C80+BU$2)/$C80</f>
        <v>2.13729323308271</v>
      </c>
      <c r="BV80" s="23" t="n">
        <f aca="false">$B$1*($C80+BV$2)/$C80</f>
        <v>2.18315789473684</v>
      </c>
      <c r="BW80" s="22" t="n">
        <f aca="false">$B$1*($C80+BW$2)/$C80</f>
        <v>2.22902255639098</v>
      </c>
      <c r="BX80" s="23" t="n">
        <f aca="false">$B$1*($C80+BX$2)/$C80</f>
        <v>2.27488721804511</v>
      </c>
      <c r="BY80" s="22" t="n">
        <f aca="false">$B$1*($C80+BY$2)/$C80</f>
        <v>2.32075187969925</v>
      </c>
      <c r="BZ80" s="23" t="n">
        <f aca="false">$B$1*($C80+BZ$2)/$C80</f>
        <v>2.32992481203008</v>
      </c>
      <c r="CA80" s="23" t="n">
        <f aca="false">$B$1*($C80+CA$2)/$C80</f>
        <v>2.38496240601504</v>
      </c>
      <c r="CB80" s="22" t="n">
        <f aca="false">$B$1*($C80+CB$2)/$C80</f>
        <v>2.41248120300752</v>
      </c>
      <c r="CC80" s="23" t="n">
        <f aca="false">$B$1*($C80+CC$2)/$C80</f>
        <v>2.44</v>
      </c>
      <c r="CD80" s="23" t="n">
        <f aca="false">$B$1*($C80+CD$2)/$C80</f>
        <v>2.50421052631579</v>
      </c>
      <c r="CE80" s="23" t="n">
        <f aca="false">$B$1*($C80+CE$2)/$C80</f>
        <v>2.56842105263158</v>
      </c>
      <c r="CF80" s="22" t="n">
        <f aca="false">$B$1*($C80+CF$2)/$C80</f>
        <v>2.59593984962406</v>
      </c>
      <c r="CG80" s="23" t="n">
        <f aca="false">$B$1*($C80+CG$2)/$C80</f>
        <v>2.63263157894737</v>
      </c>
      <c r="CH80" s="22" t="n">
        <f aca="false">$B$1*($C80+CH$2)/$C80</f>
        <v>2.68766917293233</v>
      </c>
      <c r="CI80" s="23" t="n">
        <f aca="false">$B$1*($C80+CI$2)/$C80</f>
        <v>2.70601503759399</v>
      </c>
      <c r="CJ80" s="23" t="n">
        <f aca="false">$B$1*($C80+CJ$2)/$C80</f>
        <v>2.77022556390977</v>
      </c>
      <c r="CK80" s="23" t="n">
        <f aca="false">$B$1*($C80+CK$2)/$C80</f>
        <v>2.85278195488722</v>
      </c>
      <c r="CL80" s="22" t="n">
        <f aca="false">$B$1*($C80+CL$2)/$C80</f>
        <v>2.87112781954887</v>
      </c>
      <c r="CM80" s="23" t="n">
        <f aca="false">$B$1*($C80+CM$2)/$C80</f>
        <v>2.93533834586466</v>
      </c>
      <c r="CN80" s="23" t="n">
        <f aca="false">$B$1*($C80+CN$2)/$C80</f>
        <v>3.01789473684211</v>
      </c>
      <c r="CO80" s="22" t="n">
        <f aca="false">$B$1*($C80+CO$2)/$C80</f>
        <v>3.05458646616541</v>
      </c>
      <c r="CP80" s="23" t="n">
        <f aca="false">$B$1*($C80+CP$2)/$C80</f>
        <v>3.10045112781955</v>
      </c>
      <c r="CQ80" s="23" t="n">
        <f aca="false">$B$1*($C80+CQ$2)/$C80</f>
        <v>3.19218045112782</v>
      </c>
      <c r="CR80" s="22" t="n">
        <f aca="false">$B$1*($C80+CR$2)/$C80</f>
        <v>3.23804511278195</v>
      </c>
      <c r="CS80" s="23" t="n">
        <f aca="false">$B$1*($C80+CS$2)/$C80</f>
        <v>3.29308270676692</v>
      </c>
      <c r="CT80" s="23" t="n">
        <f aca="false">$B$1*($C80+CT$2)/$C80</f>
        <v>3.39398496240602</v>
      </c>
      <c r="CU80" s="22" t="n">
        <f aca="false">$B$1*($C80+CU$2)/$C80</f>
        <v>3.4215037593985</v>
      </c>
      <c r="CV80" s="23" t="n">
        <f aca="false">$B$1*($C80+CV$2)/$C80</f>
        <v>3.50406015037594</v>
      </c>
      <c r="CW80" s="23" t="n">
        <f aca="false">$B$1*($C80+CW$2)/$C80</f>
        <v>3.61413533834586</v>
      </c>
      <c r="CX80" s="22" t="n">
        <f aca="false">$B$1*($C80+CX$2)/$C80</f>
        <v>3.69669172932331</v>
      </c>
      <c r="CY80" s="23" t="n">
        <f aca="false">$B$1*($C80+CY$2)/$C80</f>
        <v>3.73338345864662</v>
      </c>
      <c r="CZ80" s="23" t="n">
        <f aca="false">$B$1*($C80+CZ$2)/$C80</f>
        <v>3.85263157894737</v>
      </c>
      <c r="DA80" s="22" t="n">
        <f aca="false">$B$1*($C80+DA$2)/$C80</f>
        <v>3.97187969924812</v>
      </c>
      <c r="DB80" s="23" t="n">
        <f aca="false">$B$1*($C80+DB$2)/$C80</f>
        <v>3.98105263157895</v>
      </c>
      <c r="DC80" s="23" t="n">
        <f aca="false">$B$1*($C80+DC$2)/$C80</f>
        <v>4.11864661654135</v>
      </c>
      <c r="DD80" s="22" t="n">
        <f aca="false">$B$1*($C80+DD$2)/$C80</f>
        <v>4.24706766917293</v>
      </c>
      <c r="DE80" s="23" t="n">
        <f aca="false">$B$1*($C80+DE$2)/$C80</f>
        <v>4.26541353383459</v>
      </c>
      <c r="DF80" s="23" t="n">
        <f aca="false">$B$1*($C80+DF$2)/$C80</f>
        <v>4.41218045112782</v>
      </c>
      <c r="DG80" s="22" t="n">
        <f aca="false">$B$1*($C80+DG$2)/$C80</f>
        <v>4.52225563909774</v>
      </c>
      <c r="DH80" s="23" t="n">
        <f aca="false">$B$1*($C80+DH$2)/$C80</f>
        <v>4.56812030075188</v>
      </c>
      <c r="DI80" s="23" t="n">
        <f aca="false">$B$1*($C80+DI$2)/$C80</f>
        <v>4.73323308270677</v>
      </c>
      <c r="DJ80" s="22" t="n">
        <f aca="false">$B$1*($C80+DJ$2)/$C80</f>
        <v>4.79744360902256</v>
      </c>
      <c r="DK80" s="23" t="n">
        <f aca="false">$B$1*($C80+DK$2)/$C80</f>
        <v>4.90751879699248</v>
      </c>
      <c r="DL80" s="23" t="n">
        <f aca="false">$B$1*($C80+DL$2)/$C80</f>
        <v>5.09097744360902</v>
      </c>
      <c r="DM80" s="22" t="n">
        <f aca="false">$B$1*($C80+DM$2)/$C80</f>
        <v>5.16436090225564</v>
      </c>
      <c r="DN80" s="23" t="n">
        <f aca="false">$B$1*($C80+DN$2)/$C80</f>
        <v>5.27443609022556</v>
      </c>
      <c r="DO80" s="23" t="n">
        <f aca="false">$B$1*($C80+DO$2)/$C80</f>
        <v>5.47624060150376</v>
      </c>
      <c r="DP80" s="22" t="n">
        <f aca="false">$B$1*($C80+DP$2)/$C80</f>
        <v>5.53127819548872</v>
      </c>
      <c r="DQ80" s="23" t="n">
        <f aca="false">$B$1*($C80+DQ$2)/$C80</f>
        <v>5.68721804511278</v>
      </c>
      <c r="DR80" s="22" t="n">
        <f aca="false">$B$1*($C80+DR$2)/$C80</f>
        <v>5.8981954887218</v>
      </c>
      <c r="DS80" s="23" t="n">
        <f aca="false">$B$1*($C80+DS$2)/$C80</f>
        <v>5.90736842105263</v>
      </c>
      <c r="DT80" s="23" t="n">
        <f aca="false">$B$1*($C80+DT$2)/$C80</f>
        <v>6.13669172932331</v>
      </c>
      <c r="DU80" s="22" t="n">
        <f aca="false">$B$1*($C80+DU$2)/$C80</f>
        <v>6.35684210526316</v>
      </c>
      <c r="DV80" s="23" t="n">
        <f aca="false">$B$1*($C80+DV$2)/$C80</f>
        <v>6.37518796992481</v>
      </c>
      <c r="DW80" s="23" t="n">
        <f aca="false">$B$1*($C80+DW$2)/$C80</f>
        <v>6.63203007518797</v>
      </c>
      <c r="DX80" s="23" t="n">
        <f aca="false">$B$1*($C80+DX$2)/$C80</f>
        <v>6.89804511278195</v>
      </c>
      <c r="DY80" s="22" t="n">
        <f aca="false">$B$1*($C80+DY$2)/$C80</f>
        <v>6.90721804511278</v>
      </c>
      <c r="DZ80" s="23" t="n">
        <f aca="false">$B$1*($C80+DZ$2)/$C80</f>
        <v>7.17323308270677</v>
      </c>
      <c r="EA80" s="22" t="n">
        <f aca="false">$B$1*($C80+EA$2)/$C80</f>
        <v>7.45759398496241</v>
      </c>
      <c r="EB80" s="23" t="n">
        <f aca="false">$B$1*($C80+EB$2)/$C80</f>
        <v>7.46676691729323</v>
      </c>
      <c r="EC80" s="23" t="n">
        <f aca="false">$B$1*($C80+EC$2)/$C80</f>
        <v>7.77864661654135</v>
      </c>
      <c r="ED80" s="22" t="n">
        <f aca="false">$B$1*($C80+ED$2)/$C80</f>
        <v>8.0996992481203</v>
      </c>
      <c r="EE80" s="23" t="n">
        <f aca="false">$B$1*($C80+EE$2)/$C80</f>
        <v>8.4390977443609</v>
      </c>
      <c r="EF80" s="22" t="n">
        <f aca="false">$B$1*($C80+EF$2)/$C80</f>
        <v>8.7418045112782</v>
      </c>
      <c r="EG80" s="23" t="n">
        <f aca="false">$B$1*($C80+EG$2)/$C80</f>
        <v>8.78766917293233</v>
      </c>
      <c r="EH80" s="23" t="n">
        <f aca="false">$B$1*($C80+EH$2)/$C80</f>
        <v>9.16375939849624</v>
      </c>
      <c r="EI80" s="23" t="n">
        <f aca="false">$B$1*($C80+EI$2)/$C80</f>
        <v>9.5581954887218</v>
      </c>
      <c r="EJ80" s="22" t="n">
        <f aca="false">$B$1*($C80+EJ$2)/$C80</f>
        <v>9.56736842105263</v>
      </c>
      <c r="EK80" s="23" t="n">
        <f aca="false">$B$1*($C80+EK$2)/$C80</f>
        <v>9.96180451127819</v>
      </c>
      <c r="EL80" s="22" t="n">
        <f aca="false">$B$1*($C80+EL$2)/$C80</f>
        <v>10.3929323308271</v>
      </c>
    </row>
    <row r="81" customFormat="false" ht="12.75" hidden="false" customHeight="false" outlineLevel="0" collapsed="false">
      <c r="C81" s="19" t="n">
        <v>14</v>
      </c>
      <c r="D81" s="22" t="n">
        <f aca="false">$B$1*($C81+D$2)/$C81</f>
        <v>1.30714285714286</v>
      </c>
      <c r="E81" s="23" t="n">
        <f aca="false">$B$1*($C81+E$2)/$C81</f>
        <v>1.3115</v>
      </c>
      <c r="F81" s="22" t="n">
        <f aca="false">$B$1*($C81+F$2)/$C81</f>
        <v>1.31585714285714</v>
      </c>
      <c r="G81" s="23" t="n">
        <f aca="false">$B$1*($C81+G$2)/$C81</f>
        <v>1.32021428571429</v>
      </c>
      <c r="H81" s="22" t="n">
        <f aca="false">$B$1*($C81+H$2)/$C81</f>
        <v>1.32457142857143</v>
      </c>
      <c r="I81" s="23" t="n">
        <f aca="false">$B$1*($C81+I$2)/$C81</f>
        <v>1.32544285714286</v>
      </c>
      <c r="J81" s="23" t="n">
        <f aca="false">$B$1*($C81+J$2)/$C81</f>
        <v>1.33067142857143</v>
      </c>
      <c r="K81" s="22" t="n">
        <f aca="false">$B$1*($C81+K$2)/$C81</f>
        <v>1.33328571428571</v>
      </c>
      <c r="L81" s="23" t="n">
        <f aca="false">$B$1*($C81+L$2)/$C81</f>
        <v>1.3359</v>
      </c>
      <c r="M81" s="23" t="n">
        <f aca="false">$B$1*($C81+M$2)/$C81</f>
        <v>1.342</v>
      </c>
      <c r="N81" s="23" t="n">
        <f aca="false">$B$1*($C81+N$2)/$C81</f>
        <v>1.3481</v>
      </c>
      <c r="O81" s="22" t="n">
        <f aca="false">$B$1*($C81+O$2)/$C81</f>
        <v>1.35071428571429</v>
      </c>
      <c r="P81" s="23" t="n">
        <f aca="false">$B$1*($C81+P$2)/$C81</f>
        <v>1.3542</v>
      </c>
      <c r="Q81" s="22" t="n">
        <f aca="false">$B$1*($C81+Q$2)/$C81</f>
        <v>1.35942857142857</v>
      </c>
      <c r="R81" s="23" t="n">
        <f aca="false">$B$1*($C81+R$2)/$C81</f>
        <v>1.36117142857143</v>
      </c>
      <c r="S81" s="23" t="n">
        <f aca="false">$B$1*($C81+S$2)/$C81</f>
        <v>1.36727142857143</v>
      </c>
      <c r="T81" s="23" t="n">
        <f aca="false">$B$1*($C81+T$2)/$C81</f>
        <v>1.37511428571429</v>
      </c>
      <c r="U81" s="22" t="n">
        <f aca="false">$B$1*($C81+U$2)/$C81</f>
        <v>1.37685714285714</v>
      </c>
      <c r="V81" s="23" t="n">
        <f aca="false">$B$1*($C81+V$2)/$C81</f>
        <v>1.38295714285714</v>
      </c>
      <c r="W81" s="23" t="n">
        <f aca="false">$B$1*($C81+W$2)/$C81</f>
        <v>1.3908</v>
      </c>
      <c r="X81" s="22" t="n">
        <f aca="false">$B$1*($C81+X$2)/$C81</f>
        <v>1.39428571428571</v>
      </c>
      <c r="Y81" s="23" t="n">
        <f aca="false">$B$1*($C81+Y$2)/$C81</f>
        <v>1.39864285714286</v>
      </c>
      <c r="Z81" s="23" t="n">
        <f aca="false">$B$1*($C81+Z$2)/$C81</f>
        <v>1.40735714285714</v>
      </c>
      <c r="AA81" s="22" t="n">
        <f aca="false">$B$1*($C81+AA$2)/$C81</f>
        <v>1.41171428571429</v>
      </c>
      <c r="AB81" s="23" t="n">
        <f aca="false">$B$1*($C81+AB$2)/$C81</f>
        <v>1.41694285714286</v>
      </c>
      <c r="AC81" s="23" t="n">
        <f aca="false">$B$1*($C81+AC$2)/$C81</f>
        <v>1.42652857142857</v>
      </c>
      <c r="AD81" s="22" t="n">
        <f aca="false">$B$1*($C81+AD$2)/$C81</f>
        <v>1.42914285714286</v>
      </c>
      <c r="AE81" s="23" t="n">
        <f aca="false">$B$1*($C81+AE$2)/$C81</f>
        <v>1.43698571428571</v>
      </c>
      <c r="AF81" s="23" t="n">
        <f aca="false">$B$1*($C81+AF$2)/$C81</f>
        <v>1.44744285714286</v>
      </c>
      <c r="AG81" s="22" t="n">
        <f aca="false">$B$1*($C81+AG$2)/$C81</f>
        <v>1.45528571428571</v>
      </c>
      <c r="AH81" s="23" t="n">
        <f aca="false">$B$1*($C81+AH$2)/$C81</f>
        <v>1.45877142857143</v>
      </c>
      <c r="AI81" s="23" t="n">
        <f aca="false">$B$1*($C81+AI$2)/$C81</f>
        <v>1.4701</v>
      </c>
      <c r="AJ81" s="22" t="n">
        <f aca="false">$B$1*($C81+AJ$2)/$C81</f>
        <v>1.48142857142857</v>
      </c>
      <c r="AK81" s="23" t="n">
        <f aca="false">$B$1*($C81+AK$2)/$C81</f>
        <v>1.4823</v>
      </c>
      <c r="AL81" s="23" t="n">
        <f aca="false">$B$1*($C81+AL$2)/$C81</f>
        <v>1.49537142857143</v>
      </c>
      <c r="AM81" s="22" t="n">
        <f aca="false">$B$1*($C81+AM$2)/$C81</f>
        <v>1.50757142857143</v>
      </c>
      <c r="AN81" s="23" t="n">
        <f aca="false">$B$1*($C81+AN$2)/$C81</f>
        <v>1.50931428571429</v>
      </c>
      <c r="AO81" s="23" t="n">
        <f aca="false">$B$1*($C81+AO$2)/$C81</f>
        <v>1.52325714285714</v>
      </c>
      <c r="AP81" s="22" t="n">
        <f aca="false">$B$1*($C81+AP$2)/$C81</f>
        <v>1.53371428571429</v>
      </c>
      <c r="AQ81" s="23" t="n">
        <f aca="false">$B$1*($C81+AQ$2)/$C81</f>
        <v>1.53807142857143</v>
      </c>
      <c r="AR81" s="23" t="n">
        <f aca="false">$B$1*($C81+AR$2)/$C81</f>
        <v>1.55375714285714</v>
      </c>
      <c r="AS81" s="22" t="n">
        <f aca="false">$B$1*($C81+AS$2)/$C81</f>
        <v>1.55985714285714</v>
      </c>
      <c r="AT81" s="23" t="n">
        <f aca="false">$B$1*($C81+AT$2)/$C81</f>
        <v>1.57031428571429</v>
      </c>
      <c r="AU81" s="23" t="n">
        <f aca="false">$B$1*($C81+AU$2)/$C81</f>
        <v>1.58774285714286</v>
      </c>
      <c r="AV81" s="22" t="n">
        <f aca="false">$B$1*($C81+AV$2)/$C81</f>
        <v>1.59471428571429</v>
      </c>
      <c r="AW81" s="23" t="n">
        <f aca="false">$B$1*($C81+AW$2)/$C81</f>
        <v>1.60517142857143</v>
      </c>
      <c r="AX81" s="23" t="n">
        <f aca="false">$B$1*($C81+AX$2)/$C81</f>
        <v>1.62434285714286</v>
      </c>
      <c r="AY81" s="22" t="n">
        <f aca="false">$B$1*($C81+AY$2)/$C81</f>
        <v>1.62957142857143</v>
      </c>
      <c r="AZ81" s="23" t="n">
        <f aca="false">$B$1*($C81+AZ$2)/$C81</f>
        <v>1.64438571428571</v>
      </c>
      <c r="BA81" s="22" t="n">
        <f aca="false">$B$1*($C81+BA$2)/$C81</f>
        <v>1.66442857142857</v>
      </c>
      <c r="BB81" s="23" t="n">
        <f aca="false">$B$1*($C81+BB$2)/$C81</f>
        <v>1.6653</v>
      </c>
      <c r="BC81" s="23" t="n">
        <f aca="false">$B$1*($C81+BC$2)/$C81</f>
        <v>1.68708571428571</v>
      </c>
      <c r="BD81" s="22" t="n">
        <f aca="false">$B$1*($C81+BD$2)/$C81</f>
        <v>1.708</v>
      </c>
      <c r="BE81" s="23" t="n">
        <f aca="false">$B$1*($C81+BE$2)/$C81</f>
        <v>1.70974285714286</v>
      </c>
      <c r="BF81" s="23" t="n">
        <f aca="false">$B$1*($C81+BF$2)/$C81</f>
        <v>1.73414285714286</v>
      </c>
      <c r="BG81" s="23" t="n">
        <f aca="false">$B$1*($C81+BG$2)/$C81</f>
        <v>1.75941428571429</v>
      </c>
      <c r="BH81" s="22" t="n">
        <f aca="false">$B$1*($C81+BH$2)/$C81</f>
        <v>1.76028571428571</v>
      </c>
      <c r="BI81" s="23" t="n">
        <f aca="false">$B$1*($C81+BI$2)/$C81</f>
        <v>1.78555714285714</v>
      </c>
      <c r="BJ81" s="22" t="n">
        <f aca="false">$B$1*($C81+BJ$2)/$C81</f>
        <v>1.81257142857143</v>
      </c>
      <c r="BK81" s="23" t="n">
        <f aca="false">$B$1*($C81+BK$2)/$C81</f>
        <v>1.81344285714286</v>
      </c>
      <c r="BL81" s="23" t="n">
        <f aca="false">$B$1*($C81+BL$2)/$C81</f>
        <v>1.84307142857143</v>
      </c>
      <c r="BM81" s="22" t="n">
        <f aca="false">$B$1*($C81+BM$2)/$C81</f>
        <v>1.87357142857143</v>
      </c>
      <c r="BN81" s="23" t="n">
        <f aca="false">$B$1*($C81+BN$2)/$C81</f>
        <v>1.90581428571429</v>
      </c>
      <c r="BO81" s="22" t="n">
        <f aca="false">$B$1*($C81+BO$2)/$C81</f>
        <v>1.93457142857143</v>
      </c>
      <c r="BP81" s="23" t="n">
        <f aca="false">$B$1*($C81+BP$2)/$C81</f>
        <v>1.93892857142857</v>
      </c>
      <c r="BQ81" s="23" t="n">
        <f aca="false">$B$1*($C81+BQ$2)/$C81</f>
        <v>1.97465714285714</v>
      </c>
      <c r="BR81" s="23" t="n">
        <f aca="false">$B$1*($C81+BR$2)/$C81</f>
        <v>2.01212857142857</v>
      </c>
      <c r="BS81" s="22" t="n">
        <f aca="false">$B$1*($C81+BS$2)/$C81</f>
        <v>2.013</v>
      </c>
      <c r="BT81" s="23" t="n">
        <f aca="false">$B$1*($C81+BT$2)/$C81</f>
        <v>2.05047142857143</v>
      </c>
      <c r="BU81" s="22" t="n">
        <f aca="false">$B$1*($C81+BU$2)/$C81</f>
        <v>2.09142857142857</v>
      </c>
      <c r="BV81" s="23" t="n">
        <f aca="false">$B$1*($C81+BV$2)/$C81</f>
        <v>2.135</v>
      </c>
      <c r="BW81" s="22" t="n">
        <f aca="false">$B$1*($C81+BW$2)/$C81</f>
        <v>2.17857142857143</v>
      </c>
      <c r="BX81" s="23" t="n">
        <f aca="false">$B$1*($C81+BX$2)/$C81</f>
        <v>2.22214285714286</v>
      </c>
      <c r="BY81" s="22" t="n">
        <f aca="false">$B$1*($C81+BY$2)/$C81</f>
        <v>2.26571428571429</v>
      </c>
      <c r="BZ81" s="23" t="n">
        <f aca="false">$B$1*($C81+BZ$2)/$C81</f>
        <v>2.27442857142857</v>
      </c>
      <c r="CA81" s="23" t="n">
        <f aca="false">$B$1*($C81+CA$2)/$C81</f>
        <v>2.32671428571429</v>
      </c>
      <c r="CB81" s="22" t="n">
        <f aca="false">$B$1*($C81+CB$2)/$C81</f>
        <v>2.35285714285714</v>
      </c>
      <c r="CC81" s="23" t="n">
        <f aca="false">$B$1*($C81+CC$2)/$C81</f>
        <v>2.379</v>
      </c>
      <c r="CD81" s="23" t="n">
        <f aca="false">$B$1*($C81+CD$2)/$C81</f>
        <v>2.44</v>
      </c>
      <c r="CE81" s="23" t="n">
        <f aca="false">$B$1*($C81+CE$2)/$C81</f>
        <v>2.501</v>
      </c>
      <c r="CF81" s="22" t="n">
        <f aca="false">$B$1*($C81+CF$2)/$C81</f>
        <v>2.52714285714286</v>
      </c>
      <c r="CG81" s="23" t="n">
        <f aca="false">$B$1*($C81+CG$2)/$C81</f>
        <v>2.562</v>
      </c>
      <c r="CH81" s="22" t="n">
        <f aca="false">$B$1*($C81+CH$2)/$C81</f>
        <v>2.61428571428571</v>
      </c>
      <c r="CI81" s="23" t="n">
        <f aca="false">$B$1*($C81+CI$2)/$C81</f>
        <v>2.63171428571429</v>
      </c>
      <c r="CJ81" s="23" t="n">
        <f aca="false">$B$1*($C81+CJ$2)/$C81</f>
        <v>2.69271428571429</v>
      </c>
      <c r="CK81" s="23" t="n">
        <f aca="false">$B$1*($C81+CK$2)/$C81</f>
        <v>2.77114285714286</v>
      </c>
      <c r="CL81" s="22" t="n">
        <f aca="false">$B$1*($C81+CL$2)/$C81</f>
        <v>2.78857142857143</v>
      </c>
      <c r="CM81" s="23" t="n">
        <f aca="false">$B$1*($C81+CM$2)/$C81</f>
        <v>2.84957142857143</v>
      </c>
      <c r="CN81" s="23" t="n">
        <f aca="false">$B$1*($C81+CN$2)/$C81</f>
        <v>2.928</v>
      </c>
      <c r="CO81" s="22" t="n">
        <f aca="false">$B$1*($C81+CO$2)/$C81</f>
        <v>2.96285714285714</v>
      </c>
      <c r="CP81" s="23" t="n">
        <f aca="false">$B$1*($C81+CP$2)/$C81</f>
        <v>3.00642857142857</v>
      </c>
      <c r="CQ81" s="23" t="n">
        <f aca="false">$B$1*($C81+CQ$2)/$C81</f>
        <v>3.09357142857143</v>
      </c>
      <c r="CR81" s="22" t="n">
        <f aca="false">$B$1*($C81+CR$2)/$C81</f>
        <v>3.13714285714286</v>
      </c>
      <c r="CS81" s="23" t="n">
        <f aca="false">$B$1*($C81+CS$2)/$C81</f>
        <v>3.18942857142857</v>
      </c>
      <c r="CT81" s="23" t="n">
        <f aca="false">$B$1*($C81+CT$2)/$C81</f>
        <v>3.28528571428571</v>
      </c>
      <c r="CU81" s="22" t="n">
        <f aca="false">$B$1*($C81+CU$2)/$C81</f>
        <v>3.31142857142857</v>
      </c>
      <c r="CV81" s="23" t="n">
        <f aca="false">$B$1*($C81+CV$2)/$C81</f>
        <v>3.38985714285714</v>
      </c>
      <c r="CW81" s="23" t="n">
        <f aca="false">$B$1*($C81+CW$2)/$C81</f>
        <v>3.49442857142857</v>
      </c>
      <c r="CX81" s="22" t="n">
        <f aca="false">$B$1*($C81+CX$2)/$C81</f>
        <v>3.57285714285714</v>
      </c>
      <c r="CY81" s="23" t="n">
        <f aca="false">$B$1*($C81+CY$2)/$C81</f>
        <v>3.60771428571429</v>
      </c>
      <c r="CZ81" s="23" t="n">
        <f aca="false">$B$1*($C81+CZ$2)/$C81</f>
        <v>3.721</v>
      </c>
      <c r="DA81" s="22" t="n">
        <f aca="false">$B$1*($C81+DA$2)/$C81</f>
        <v>3.83428571428571</v>
      </c>
      <c r="DB81" s="23" t="n">
        <f aca="false">$B$1*($C81+DB$2)/$C81</f>
        <v>3.843</v>
      </c>
      <c r="DC81" s="23" t="n">
        <f aca="false">$B$1*($C81+DC$2)/$C81</f>
        <v>3.97371428571429</v>
      </c>
      <c r="DD81" s="22" t="n">
        <f aca="false">$B$1*($C81+DD$2)/$C81</f>
        <v>4.09571428571429</v>
      </c>
      <c r="DE81" s="23" t="n">
        <f aca="false">$B$1*($C81+DE$2)/$C81</f>
        <v>4.11314285714286</v>
      </c>
      <c r="DF81" s="23" t="n">
        <f aca="false">$B$1*($C81+DF$2)/$C81</f>
        <v>4.25257142857143</v>
      </c>
      <c r="DG81" s="22" t="n">
        <f aca="false">$B$1*($C81+DG$2)/$C81</f>
        <v>4.35714285714286</v>
      </c>
      <c r="DH81" s="23" t="n">
        <f aca="false">$B$1*($C81+DH$2)/$C81</f>
        <v>4.40071428571429</v>
      </c>
      <c r="DI81" s="23" t="n">
        <f aca="false">$B$1*($C81+DI$2)/$C81</f>
        <v>4.55757142857143</v>
      </c>
      <c r="DJ81" s="22" t="n">
        <f aca="false">$B$1*($C81+DJ$2)/$C81</f>
        <v>4.61857142857143</v>
      </c>
      <c r="DK81" s="23" t="n">
        <f aca="false">$B$1*($C81+DK$2)/$C81</f>
        <v>4.72314285714286</v>
      </c>
      <c r="DL81" s="23" t="n">
        <f aca="false">$B$1*($C81+DL$2)/$C81</f>
        <v>4.89742857142857</v>
      </c>
      <c r="DM81" s="22" t="n">
        <f aca="false">$B$1*($C81+DM$2)/$C81</f>
        <v>4.96714285714286</v>
      </c>
      <c r="DN81" s="23" t="n">
        <f aca="false">$B$1*($C81+DN$2)/$C81</f>
        <v>5.07171428571429</v>
      </c>
      <c r="DO81" s="23" t="n">
        <f aca="false">$B$1*($C81+DO$2)/$C81</f>
        <v>5.26342857142857</v>
      </c>
      <c r="DP81" s="22" t="n">
        <f aca="false">$B$1*($C81+DP$2)/$C81</f>
        <v>5.31571428571429</v>
      </c>
      <c r="DQ81" s="23" t="n">
        <f aca="false">$B$1*($C81+DQ$2)/$C81</f>
        <v>5.46385714285714</v>
      </c>
      <c r="DR81" s="22" t="n">
        <f aca="false">$B$1*($C81+DR$2)/$C81</f>
        <v>5.66428571428571</v>
      </c>
      <c r="DS81" s="23" t="n">
        <f aca="false">$B$1*($C81+DS$2)/$C81</f>
        <v>5.673</v>
      </c>
      <c r="DT81" s="23" t="n">
        <f aca="false">$B$1*($C81+DT$2)/$C81</f>
        <v>5.89085714285714</v>
      </c>
      <c r="DU81" s="22" t="n">
        <f aca="false">$B$1*($C81+DU$2)/$C81</f>
        <v>6.1</v>
      </c>
      <c r="DV81" s="23" t="n">
        <f aca="false">$B$1*($C81+DV$2)/$C81</f>
        <v>6.11742857142857</v>
      </c>
      <c r="DW81" s="23" t="n">
        <f aca="false">$B$1*($C81+DW$2)/$C81</f>
        <v>6.36142857142857</v>
      </c>
      <c r="DX81" s="23" t="n">
        <f aca="false">$B$1*($C81+DX$2)/$C81</f>
        <v>6.61414285714286</v>
      </c>
      <c r="DY81" s="22" t="n">
        <f aca="false">$B$1*($C81+DY$2)/$C81</f>
        <v>6.62285714285714</v>
      </c>
      <c r="DZ81" s="23" t="n">
        <f aca="false">$B$1*($C81+DZ$2)/$C81</f>
        <v>6.87557142857143</v>
      </c>
      <c r="EA81" s="22" t="n">
        <f aca="false">$B$1*($C81+EA$2)/$C81</f>
        <v>7.14571428571429</v>
      </c>
      <c r="EB81" s="23" t="n">
        <f aca="false">$B$1*($C81+EB$2)/$C81</f>
        <v>7.15442857142857</v>
      </c>
      <c r="EC81" s="23" t="n">
        <f aca="false">$B$1*($C81+EC$2)/$C81</f>
        <v>7.45071428571429</v>
      </c>
      <c r="ED81" s="22" t="n">
        <f aca="false">$B$1*($C81+ED$2)/$C81</f>
        <v>7.75571428571429</v>
      </c>
      <c r="EE81" s="23" t="n">
        <f aca="false">$B$1*($C81+EE$2)/$C81</f>
        <v>8.07814285714286</v>
      </c>
      <c r="EF81" s="22" t="n">
        <f aca="false">$B$1*($C81+EF$2)/$C81</f>
        <v>8.36571428571429</v>
      </c>
      <c r="EG81" s="23" t="n">
        <f aca="false">$B$1*($C81+EG$2)/$C81</f>
        <v>8.40928571428571</v>
      </c>
      <c r="EH81" s="23" t="n">
        <f aca="false">$B$1*($C81+EH$2)/$C81</f>
        <v>8.76657142857143</v>
      </c>
      <c r="EI81" s="23" t="n">
        <f aca="false">$B$1*($C81+EI$2)/$C81</f>
        <v>9.14128571428572</v>
      </c>
      <c r="EJ81" s="22" t="n">
        <f aca="false">$B$1*($C81+EJ$2)/$C81</f>
        <v>9.15</v>
      </c>
      <c r="EK81" s="23" t="n">
        <f aca="false">$B$1*($C81+EK$2)/$C81</f>
        <v>9.52471428571429</v>
      </c>
      <c r="EL81" s="22" t="n">
        <f aca="false">$B$1*($C81+EL$2)/$C81</f>
        <v>9.93428571428571</v>
      </c>
    </row>
    <row r="82" customFormat="false" ht="12.75" hidden="false" customHeight="false" outlineLevel="0" collapsed="false">
      <c r="C82" s="19" t="n">
        <v>14.7</v>
      </c>
      <c r="D82" s="22" t="n">
        <f aca="false">$B$1*($C82+D$2)/$C82</f>
        <v>1.30299319727891</v>
      </c>
      <c r="E82" s="23" t="n">
        <f aca="false">$B$1*($C82+E$2)/$C82</f>
        <v>1.30714285714286</v>
      </c>
      <c r="F82" s="22" t="n">
        <f aca="false">$B$1*($C82+F$2)/$C82</f>
        <v>1.3112925170068</v>
      </c>
      <c r="G82" s="23" t="n">
        <f aca="false">$B$1*($C82+G$2)/$C82</f>
        <v>1.31544217687075</v>
      </c>
      <c r="H82" s="22" t="n">
        <f aca="false">$B$1*($C82+H$2)/$C82</f>
        <v>1.31959183673469</v>
      </c>
      <c r="I82" s="23" t="n">
        <f aca="false">$B$1*($C82+I$2)/$C82</f>
        <v>1.32042176870748</v>
      </c>
      <c r="J82" s="23" t="n">
        <f aca="false">$B$1*($C82+J$2)/$C82</f>
        <v>1.32540136054422</v>
      </c>
      <c r="K82" s="22" t="n">
        <f aca="false">$B$1*($C82+K$2)/$C82</f>
        <v>1.32789115646259</v>
      </c>
      <c r="L82" s="23" t="n">
        <f aca="false">$B$1*($C82+L$2)/$C82</f>
        <v>1.33038095238095</v>
      </c>
      <c r="M82" s="23" t="n">
        <f aca="false">$B$1*($C82+M$2)/$C82</f>
        <v>1.33619047619048</v>
      </c>
      <c r="N82" s="23" t="n">
        <f aca="false">$B$1*($C82+N$2)/$C82</f>
        <v>1.342</v>
      </c>
      <c r="O82" s="22" t="n">
        <f aca="false">$B$1*($C82+O$2)/$C82</f>
        <v>1.34448979591837</v>
      </c>
      <c r="P82" s="23" t="n">
        <f aca="false">$B$1*($C82+P$2)/$C82</f>
        <v>1.34780952380952</v>
      </c>
      <c r="Q82" s="22" t="n">
        <f aca="false">$B$1*($C82+Q$2)/$C82</f>
        <v>1.35278911564626</v>
      </c>
      <c r="R82" s="23" t="n">
        <f aca="false">$B$1*($C82+R$2)/$C82</f>
        <v>1.35444897959184</v>
      </c>
      <c r="S82" s="23" t="n">
        <f aca="false">$B$1*($C82+S$2)/$C82</f>
        <v>1.36025850340136</v>
      </c>
      <c r="T82" s="23" t="n">
        <f aca="false">$B$1*($C82+T$2)/$C82</f>
        <v>1.36772789115646</v>
      </c>
      <c r="U82" s="22" t="n">
        <f aca="false">$B$1*($C82+U$2)/$C82</f>
        <v>1.36938775510204</v>
      </c>
      <c r="V82" s="23" t="n">
        <f aca="false">$B$1*($C82+V$2)/$C82</f>
        <v>1.37519727891156</v>
      </c>
      <c r="W82" s="23" t="n">
        <f aca="false">$B$1*($C82+W$2)/$C82</f>
        <v>1.38266666666667</v>
      </c>
      <c r="X82" s="22" t="n">
        <f aca="false">$B$1*($C82+X$2)/$C82</f>
        <v>1.38598639455782</v>
      </c>
      <c r="Y82" s="23" t="n">
        <f aca="false">$B$1*($C82+Y$2)/$C82</f>
        <v>1.39013605442177</v>
      </c>
      <c r="Z82" s="23" t="n">
        <f aca="false">$B$1*($C82+Z$2)/$C82</f>
        <v>1.39843537414966</v>
      </c>
      <c r="AA82" s="22" t="n">
        <f aca="false">$B$1*($C82+AA$2)/$C82</f>
        <v>1.40258503401361</v>
      </c>
      <c r="AB82" s="23" t="n">
        <f aca="false">$B$1*($C82+AB$2)/$C82</f>
        <v>1.40756462585034</v>
      </c>
      <c r="AC82" s="23" t="n">
        <f aca="false">$B$1*($C82+AC$2)/$C82</f>
        <v>1.41669387755102</v>
      </c>
      <c r="AD82" s="22" t="n">
        <f aca="false">$B$1*($C82+AD$2)/$C82</f>
        <v>1.41918367346939</v>
      </c>
      <c r="AE82" s="23" t="n">
        <f aca="false">$B$1*($C82+AE$2)/$C82</f>
        <v>1.42665306122449</v>
      </c>
      <c r="AF82" s="23" t="n">
        <f aca="false">$B$1*($C82+AF$2)/$C82</f>
        <v>1.43661224489796</v>
      </c>
      <c r="AG82" s="22" t="n">
        <f aca="false">$B$1*($C82+AG$2)/$C82</f>
        <v>1.44408163265306</v>
      </c>
      <c r="AH82" s="23" t="n">
        <f aca="false">$B$1*($C82+AH$2)/$C82</f>
        <v>1.44740136054422</v>
      </c>
      <c r="AI82" s="23" t="n">
        <f aca="false">$B$1*($C82+AI$2)/$C82</f>
        <v>1.45819047619048</v>
      </c>
      <c r="AJ82" s="22" t="n">
        <f aca="false">$B$1*($C82+AJ$2)/$C82</f>
        <v>1.46897959183673</v>
      </c>
      <c r="AK82" s="23" t="n">
        <f aca="false">$B$1*($C82+AK$2)/$C82</f>
        <v>1.46980952380952</v>
      </c>
      <c r="AL82" s="23" t="n">
        <f aca="false">$B$1*($C82+AL$2)/$C82</f>
        <v>1.48225850340136</v>
      </c>
      <c r="AM82" s="22" t="n">
        <f aca="false">$B$1*($C82+AM$2)/$C82</f>
        <v>1.49387755102041</v>
      </c>
      <c r="AN82" s="23" t="n">
        <f aca="false">$B$1*($C82+AN$2)/$C82</f>
        <v>1.49553741496599</v>
      </c>
      <c r="AO82" s="23" t="n">
        <f aca="false">$B$1*($C82+AO$2)/$C82</f>
        <v>1.50881632653061</v>
      </c>
      <c r="AP82" s="22" t="n">
        <f aca="false">$B$1*($C82+AP$2)/$C82</f>
        <v>1.51877551020408</v>
      </c>
      <c r="AQ82" s="23" t="n">
        <f aca="false">$B$1*($C82+AQ$2)/$C82</f>
        <v>1.52292517006803</v>
      </c>
      <c r="AR82" s="23" t="n">
        <f aca="false">$B$1*($C82+AR$2)/$C82</f>
        <v>1.53786394557823</v>
      </c>
      <c r="AS82" s="22" t="n">
        <f aca="false">$B$1*($C82+AS$2)/$C82</f>
        <v>1.54367346938776</v>
      </c>
      <c r="AT82" s="23" t="n">
        <f aca="false">$B$1*($C82+AT$2)/$C82</f>
        <v>1.55363265306122</v>
      </c>
      <c r="AU82" s="23" t="n">
        <f aca="false">$B$1*($C82+AU$2)/$C82</f>
        <v>1.57023129251701</v>
      </c>
      <c r="AV82" s="22" t="n">
        <f aca="false">$B$1*($C82+AV$2)/$C82</f>
        <v>1.57687074829932</v>
      </c>
      <c r="AW82" s="23" t="n">
        <f aca="false">$B$1*($C82+AW$2)/$C82</f>
        <v>1.58682993197279</v>
      </c>
      <c r="AX82" s="23" t="n">
        <f aca="false">$B$1*($C82+AX$2)/$C82</f>
        <v>1.60508843537415</v>
      </c>
      <c r="AY82" s="22" t="n">
        <f aca="false">$B$1*($C82+AY$2)/$C82</f>
        <v>1.61006802721088</v>
      </c>
      <c r="AZ82" s="23" t="n">
        <f aca="false">$B$1*($C82+AZ$2)/$C82</f>
        <v>1.6241768707483</v>
      </c>
      <c r="BA82" s="22" t="n">
        <f aca="false">$B$1*($C82+BA$2)/$C82</f>
        <v>1.64326530612245</v>
      </c>
      <c r="BB82" s="23" t="n">
        <f aca="false">$B$1*($C82+BB$2)/$C82</f>
        <v>1.64409523809524</v>
      </c>
      <c r="BC82" s="23" t="n">
        <f aca="false">$B$1*($C82+BC$2)/$C82</f>
        <v>1.66484353741497</v>
      </c>
      <c r="BD82" s="22" t="n">
        <f aca="false">$B$1*($C82+BD$2)/$C82</f>
        <v>1.6847619047619</v>
      </c>
      <c r="BE82" s="23" t="n">
        <f aca="false">$B$1*($C82+BE$2)/$C82</f>
        <v>1.68642176870748</v>
      </c>
      <c r="BF82" s="23" t="n">
        <f aca="false">$B$1*($C82+BF$2)/$C82</f>
        <v>1.70965986394558</v>
      </c>
      <c r="BG82" s="23" t="n">
        <f aca="false">$B$1*($C82+BG$2)/$C82</f>
        <v>1.73372789115646</v>
      </c>
      <c r="BH82" s="22" t="n">
        <f aca="false">$B$1*($C82+BH$2)/$C82</f>
        <v>1.73455782312925</v>
      </c>
      <c r="BI82" s="23" t="n">
        <f aca="false">$B$1*($C82+BI$2)/$C82</f>
        <v>1.75862585034014</v>
      </c>
      <c r="BJ82" s="22" t="n">
        <f aca="false">$B$1*($C82+BJ$2)/$C82</f>
        <v>1.7843537414966</v>
      </c>
      <c r="BK82" s="23" t="n">
        <f aca="false">$B$1*($C82+BK$2)/$C82</f>
        <v>1.78518367346939</v>
      </c>
      <c r="BL82" s="23" t="n">
        <f aca="false">$B$1*($C82+BL$2)/$C82</f>
        <v>1.81340136054422</v>
      </c>
      <c r="BM82" s="22" t="n">
        <f aca="false">$B$1*($C82+BM$2)/$C82</f>
        <v>1.84244897959184</v>
      </c>
      <c r="BN82" s="23" t="n">
        <f aca="false">$B$1*($C82+BN$2)/$C82</f>
        <v>1.87315646258503</v>
      </c>
      <c r="BO82" s="22" t="n">
        <f aca="false">$B$1*($C82+BO$2)/$C82</f>
        <v>1.90054421768707</v>
      </c>
      <c r="BP82" s="23" t="n">
        <f aca="false">$B$1*($C82+BP$2)/$C82</f>
        <v>1.90469387755102</v>
      </c>
      <c r="BQ82" s="23" t="n">
        <f aca="false">$B$1*($C82+BQ$2)/$C82</f>
        <v>1.93872108843537</v>
      </c>
      <c r="BR82" s="23" t="n">
        <f aca="false">$B$1*($C82+BR$2)/$C82</f>
        <v>1.97440816326531</v>
      </c>
      <c r="BS82" s="22" t="n">
        <f aca="false">$B$1*($C82+BS$2)/$C82</f>
        <v>1.9752380952381</v>
      </c>
      <c r="BT82" s="23" t="n">
        <f aca="false">$B$1*($C82+BT$2)/$C82</f>
        <v>2.01092517006803</v>
      </c>
      <c r="BU82" s="22" t="n">
        <f aca="false">$B$1*($C82+BU$2)/$C82</f>
        <v>2.04993197278912</v>
      </c>
      <c r="BV82" s="23" t="n">
        <f aca="false">$B$1*($C82+BV$2)/$C82</f>
        <v>2.09142857142857</v>
      </c>
      <c r="BW82" s="22" t="n">
        <f aca="false">$B$1*($C82+BW$2)/$C82</f>
        <v>2.13292517006803</v>
      </c>
      <c r="BX82" s="23" t="n">
        <f aca="false">$B$1*($C82+BX$2)/$C82</f>
        <v>2.17442176870748</v>
      </c>
      <c r="BY82" s="22" t="n">
        <f aca="false">$B$1*($C82+BY$2)/$C82</f>
        <v>2.21591836734694</v>
      </c>
      <c r="BZ82" s="23" t="n">
        <f aca="false">$B$1*($C82+BZ$2)/$C82</f>
        <v>2.22421768707483</v>
      </c>
      <c r="CA82" s="23" t="n">
        <f aca="false">$B$1*($C82+CA$2)/$C82</f>
        <v>2.27401360544218</v>
      </c>
      <c r="CB82" s="22" t="n">
        <f aca="false">$B$1*($C82+CB$2)/$C82</f>
        <v>2.29891156462585</v>
      </c>
      <c r="CC82" s="23" t="n">
        <f aca="false">$B$1*($C82+CC$2)/$C82</f>
        <v>2.32380952380952</v>
      </c>
      <c r="CD82" s="23" t="n">
        <f aca="false">$B$1*($C82+CD$2)/$C82</f>
        <v>2.38190476190476</v>
      </c>
      <c r="CE82" s="23" t="n">
        <f aca="false">$B$1*($C82+CE$2)/$C82</f>
        <v>2.44</v>
      </c>
      <c r="CF82" s="22" t="n">
        <f aca="false">$B$1*($C82+CF$2)/$C82</f>
        <v>2.46489795918367</v>
      </c>
      <c r="CG82" s="23" t="n">
        <f aca="false">$B$1*($C82+CG$2)/$C82</f>
        <v>2.49809523809524</v>
      </c>
      <c r="CH82" s="22" t="n">
        <f aca="false">$B$1*($C82+CH$2)/$C82</f>
        <v>2.54789115646259</v>
      </c>
      <c r="CI82" s="23" t="n">
        <f aca="false">$B$1*($C82+CI$2)/$C82</f>
        <v>2.56448979591837</v>
      </c>
      <c r="CJ82" s="23" t="n">
        <f aca="false">$B$1*($C82+CJ$2)/$C82</f>
        <v>2.62258503401361</v>
      </c>
      <c r="CK82" s="23" t="n">
        <f aca="false">$B$1*($C82+CK$2)/$C82</f>
        <v>2.69727891156463</v>
      </c>
      <c r="CL82" s="22" t="n">
        <f aca="false">$B$1*($C82+CL$2)/$C82</f>
        <v>2.71387755102041</v>
      </c>
      <c r="CM82" s="23" t="n">
        <f aca="false">$B$1*($C82+CM$2)/$C82</f>
        <v>2.77197278911565</v>
      </c>
      <c r="CN82" s="23" t="n">
        <f aca="false">$B$1*($C82+CN$2)/$C82</f>
        <v>2.84666666666667</v>
      </c>
      <c r="CO82" s="22" t="n">
        <f aca="false">$B$1*($C82+CO$2)/$C82</f>
        <v>2.87986394557823</v>
      </c>
      <c r="CP82" s="23" t="n">
        <f aca="false">$B$1*($C82+CP$2)/$C82</f>
        <v>2.92136054421769</v>
      </c>
      <c r="CQ82" s="23" t="n">
        <f aca="false">$B$1*($C82+CQ$2)/$C82</f>
        <v>3.0043537414966</v>
      </c>
      <c r="CR82" s="22" t="n">
        <f aca="false">$B$1*($C82+CR$2)/$C82</f>
        <v>3.04585034013605</v>
      </c>
      <c r="CS82" s="23" t="n">
        <f aca="false">$B$1*($C82+CS$2)/$C82</f>
        <v>3.0956462585034</v>
      </c>
      <c r="CT82" s="23" t="n">
        <f aca="false">$B$1*($C82+CT$2)/$C82</f>
        <v>3.1869387755102</v>
      </c>
      <c r="CU82" s="22" t="n">
        <f aca="false">$B$1*($C82+CU$2)/$C82</f>
        <v>3.21183673469388</v>
      </c>
      <c r="CV82" s="23" t="n">
        <f aca="false">$B$1*($C82+CV$2)/$C82</f>
        <v>3.2865306122449</v>
      </c>
      <c r="CW82" s="23" t="n">
        <f aca="false">$B$1*($C82+CW$2)/$C82</f>
        <v>3.38612244897959</v>
      </c>
      <c r="CX82" s="22" t="n">
        <f aca="false">$B$1*($C82+CX$2)/$C82</f>
        <v>3.46081632653061</v>
      </c>
      <c r="CY82" s="23" t="n">
        <f aca="false">$B$1*($C82+CY$2)/$C82</f>
        <v>3.49401360544218</v>
      </c>
      <c r="CZ82" s="23" t="n">
        <f aca="false">$B$1*($C82+CZ$2)/$C82</f>
        <v>3.60190476190476</v>
      </c>
      <c r="DA82" s="22" t="n">
        <f aca="false">$B$1*($C82+DA$2)/$C82</f>
        <v>3.70979591836735</v>
      </c>
      <c r="DB82" s="23" t="n">
        <f aca="false">$B$1*($C82+DB$2)/$C82</f>
        <v>3.71809523809524</v>
      </c>
      <c r="DC82" s="23" t="n">
        <f aca="false">$B$1*($C82+DC$2)/$C82</f>
        <v>3.84258503401361</v>
      </c>
      <c r="DD82" s="22" t="n">
        <f aca="false">$B$1*($C82+DD$2)/$C82</f>
        <v>3.95877551020408</v>
      </c>
      <c r="DE82" s="23" t="n">
        <f aca="false">$B$1*($C82+DE$2)/$C82</f>
        <v>3.97537414965986</v>
      </c>
      <c r="DF82" s="23" t="n">
        <f aca="false">$B$1*($C82+DF$2)/$C82</f>
        <v>4.10816326530612</v>
      </c>
      <c r="DG82" s="22" t="n">
        <f aca="false">$B$1*($C82+DG$2)/$C82</f>
        <v>4.20775510204082</v>
      </c>
      <c r="DH82" s="23" t="n">
        <f aca="false">$B$1*($C82+DH$2)/$C82</f>
        <v>4.24925170068027</v>
      </c>
      <c r="DI82" s="23" t="n">
        <f aca="false">$B$1*($C82+DI$2)/$C82</f>
        <v>4.39863945578231</v>
      </c>
      <c r="DJ82" s="22" t="n">
        <f aca="false">$B$1*($C82+DJ$2)/$C82</f>
        <v>4.45673469387755</v>
      </c>
      <c r="DK82" s="23" t="n">
        <f aca="false">$B$1*($C82+DK$2)/$C82</f>
        <v>4.55632653061225</v>
      </c>
      <c r="DL82" s="23" t="n">
        <f aca="false">$B$1*($C82+DL$2)/$C82</f>
        <v>4.72231292517007</v>
      </c>
      <c r="DM82" s="22" t="n">
        <f aca="false">$B$1*($C82+DM$2)/$C82</f>
        <v>4.7887074829932</v>
      </c>
      <c r="DN82" s="23" t="n">
        <f aca="false">$B$1*($C82+DN$2)/$C82</f>
        <v>4.88829931972789</v>
      </c>
      <c r="DO82" s="23" t="n">
        <f aca="false">$B$1*($C82+DO$2)/$C82</f>
        <v>5.0708843537415</v>
      </c>
      <c r="DP82" s="22" t="n">
        <f aca="false">$B$1*($C82+DP$2)/$C82</f>
        <v>5.12068027210884</v>
      </c>
      <c r="DQ82" s="23" t="n">
        <f aca="false">$B$1*($C82+DQ$2)/$C82</f>
        <v>5.26176870748299</v>
      </c>
      <c r="DR82" s="22" t="n">
        <f aca="false">$B$1*($C82+DR$2)/$C82</f>
        <v>5.45265306122449</v>
      </c>
      <c r="DS82" s="23" t="n">
        <f aca="false">$B$1*($C82+DS$2)/$C82</f>
        <v>5.46095238095238</v>
      </c>
      <c r="DT82" s="23" t="n">
        <f aca="false">$B$1*($C82+DT$2)/$C82</f>
        <v>5.66843537414966</v>
      </c>
      <c r="DU82" s="22" t="n">
        <f aca="false">$B$1*($C82+DU$2)/$C82</f>
        <v>5.86761904761905</v>
      </c>
      <c r="DV82" s="23" t="n">
        <f aca="false">$B$1*($C82+DV$2)/$C82</f>
        <v>5.88421768707483</v>
      </c>
      <c r="DW82" s="23" t="n">
        <f aca="false">$B$1*($C82+DW$2)/$C82</f>
        <v>6.11659863945578</v>
      </c>
      <c r="DX82" s="23" t="n">
        <f aca="false">$B$1*($C82+DX$2)/$C82</f>
        <v>6.35727891156463</v>
      </c>
      <c r="DY82" s="22" t="n">
        <f aca="false">$B$1*($C82+DY$2)/$C82</f>
        <v>6.36557823129252</v>
      </c>
      <c r="DZ82" s="23" t="n">
        <f aca="false">$B$1*($C82+DZ$2)/$C82</f>
        <v>6.60625850340136</v>
      </c>
      <c r="EA82" s="22" t="n">
        <f aca="false">$B$1*($C82+EA$2)/$C82</f>
        <v>6.86353741496599</v>
      </c>
      <c r="EB82" s="23" t="n">
        <f aca="false">$B$1*($C82+EB$2)/$C82</f>
        <v>6.87183673469388</v>
      </c>
      <c r="EC82" s="23" t="n">
        <f aca="false">$B$1*($C82+EC$2)/$C82</f>
        <v>7.15401360544218</v>
      </c>
      <c r="ED82" s="22" t="n">
        <f aca="false">$B$1*($C82+ED$2)/$C82</f>
        <v>7.44448979591837</v>
      </c>
      <c r="EE82" s="23" t="n">
        <f aca="false">$B$1*($C82+EE$2)/$C82</f>
        <v>7.75156462585034</v>
      </c>
      <c r="EF82" s="22" t="n">
        <f aca="false">$B$1*($C82+EF$2)/$C82</f>
        <v>8.02544217687075</v>
      </c>
      <c r="EG82" s="23" t="n">
        <f aca="false">$B$1*($C82+EG$2)/$C82</f>
        <v>8.0669387755102</v>
      </c>
      <c r="EH82" s="23" t="n">
        <f aca="false">$B$1*($C82+EH$2)/$C82</f>
        <v>8.40721088435374</v>
      </c>
      <c r="EI82" s="23" t="n">
        <f aca="false">$B$1*($C82+EI$2)/$C82</f>
        <v>8.76408163265306</v>
      </c>
      <c r="EJ82" s="22" t="n">
        <f aca="false">$B$1*($C82+EJ$2)/$C82</f>
        <v>8.77238095238095</v>
      </c>
      <c r="EK82" s="23" t="n">
        <f aca="false">$B$1*($C82+EK$2)/$C82</f>
        <v>9.12925170068027</v>
      </c>
      <c r="EL82" s="22" t="n">
        <f aca="false">$B$1*($C82+EL$2)/$C82</f>
        <v>9.51931972789116</v>
      </c>
    </row>
    <row r="83" customFormat="false" ht="12.75" hidden="false" customHeight="false" outlineLevel="0" collapsed="false">
      <c r="C83" s="18" t="n">
        <v>15</v>
      </c>
      <c r="D83" s="22" t="n">
        <f aca="false">$B$1*($C83+D$2)/$C83</f>
        <v>1.30133333333333</v>
      </c>
      <c r="E83" s="23" t="n">
        <f aca="false">$B$1*($C83+E$2)/$C83</f>
        <v>1.3054</v>
      </c>
      <c r="F83" s="22" t="n">
        <f aca="false">$B$1*($C83+F$2)/$C83</f>
        <v>1.30946666666667</v>
      </c>
      <c r="G83" s="23" t="n">
        <f aca="false">$B$1*($C83+G$2)/$C83</f>
        <v>1.31353333333333</v>
      </c>
      <c r="H83" s="22" t="n">
        <f aca="false">$B$1*($C83+H$2)/$C83</f>
        <v>1.3176</v>
      </c>
      <c r="I83" s="23" t="n">
        <f aca="false">$B$1*($C83+I$2)/$C83</f>
        <v>1.31841333333333</v>
      </c>
      <c r="J83" s="23" t="n">
        <f aca="false">$B$1*($C83+J$2)/$C83</f>
        <v>1.32329333333333</v>
      </c>
      <c r="K83" s="22" t="n">
        <f aca="false">$B$1*($C83+K$2)/$C83</f>
        <v>1.32573333333333</v>
      </c>
      <c r="L83" s="23" t="n">
        <f aca="false">$B$1*($C83+L$2)/$C83</f>
        <v>1.32817333333333</v>
      </c>
      <c r="M83" s="23" t="n">
        <f aca="false">$B$1*($C83+M$2)/$C83</f>
        <v>1.33386666666667</v>
      </c>
      <c r="N83" s="23" t="n">
        <f aca="false">$B$1*($C83+N$2)/$C83</f>
        <v>1.33956</v>
      </c>
      <c r="O83" s="22" t="n">
        <f aca="false">$B$1*($C83+O$2)/$C83</f>
        <v>1.342</v>
      </c>
      <c r="P83" s="23" t="n">
        <f aca="false">$B$1*($C83+P$2)/$C83</f>
        <v>1.34525333333333</v>
      </c>
      <c r="Q83" s="22" t="n">
        <f aca="false">$B$1*($C83+Q$2)/$C83</f>
        <v>1.35013333333333</v>
      </c>
      <c r="R83" s="23" t="n">
        <f aca="false">$B$1*($C83+R$2)/$C83</f>
        <v>1.35176</v>
      </c>
      <c r="S83" s="23" t="n">
        <f aca="false">$B$1*($C83+S$2)/$C83</f>
        <v>1.35745333333333</v>
      </c>
      <c r="T83" s="23" t="n">
        <f aca="false">$B$1*($C83+T$2)/$C83</f>
        <v>1.36477333333333</v>
      </c>
      <c r="U83" s="22" t="n">
        <f aca="false">$B$1*($C83+U$2)/$C83</f>
        <v>1.3664</v>
      </c>
      <c r="V83" s="23" t="n">
        <f aca="false">$B$1*($C83+V$2)/$C83</f>
        <v>1.37209333333333</v>
      </c>
      <c r="W83" s="23" t="n">
        <f aca="false">$B$1*($C83+W$2)/$C83</f>
        <v>1.37941333333333</v>
      </c>
      <c r="X83" s="22" t="n">
        <f aca="false">$B$1*($C83+X$2)/$C83</f>
        <v>1.38266666666667</v>
      </c>
      <c r="Y83" s="23" t="n">
        <f aca="false">$B$1*($C83+Y$2)/$C83</f>
        <v>1.38673333333333</v>
      </c>
      <c r="Z83" s="23" t="n">
        <f aca="false">$B$1*($C83+Z$2)/$C83</f>
        <v>1.39486666666667</v>
      </c>
      <c r="AA83" s="22" t="n">
        <f aca="false">$B$1*($C83+AA$2)/$C83</f>
        <v>1.39893333333333</v>
      </c>
      <c r="AB83" s="23" t="n">
        <f aca="false">$B$1*($C83+AB$2)/$C83</f>
        <v>1.40381333333333</v>
      </c>
      <c r="AC83" s="23" t="n">
        <f aca="false">$B$1*($C83+AC$2)/$C83</f>
        <v>1.41276</v>
      </c>
      <c r="AD83" s="22" t="n">
        <f aca="false">$B$1*($C83+AD$2)/$C83</f>
        <v>1.4152</v>
      </c>
      <c r="AE83" s="23" t="n">
        <f aca="false">$B$1*($C83+AE$2)/$C83</f>
        <v>1.42252</v>
      </c>
      <c r="AF83" s="23" t="n">
        <f aca="false">$B$1*($C83+AF$2)/$C83</f>
        <v>1.43228</v>
      </c>
      <c r="AG83" s="22" t="n">
        <f aca="false">$B$1*($C83+AG$2)/$C83</f>
        <v>1.4396</v>
      </c>
      <c r="AH83" s="23" t="n">
        <f aca="false">$B$1*($C83+AH$2)/$C83</f>
        <v>1.44285333333333</v>
      </c>
      <c r="AI83" s="23" t="n">
        <f aca="false">$B$1*($C83+AI$2)/$C83</f>
        <v>1.45342666666667</v>
      </c>
      <c r="AJ83" s="22" t="n">
        <f aca="false">$B$1*($C83+AJ$2)/$C83</f>
        <v>1.464</v>
      </c>
      <c r="AK83" s="23" t="n">
        <f aca="false">$B$1*($C83+AK$2)/$C83</f>
        <v>1.46481333333333</v>
      </c>
      <c r="AL83" s="23" t="n">
        <f aca="false">$B$1*($C83+AL$2)/$C83</f>
        <v>1.47701333333333</v>
      </c>
      <c r="AM83" s="22" t="n">
        <f aca="false">$B$1*($C83+AM$2)/$C83</f>
        <v>1.4884</v>
      </c>
      <c r="AN83" s="23" t="n">
        <f aca="false">$B$1*($C83+AN$2)/$C83</f>
        <v>1.49002666666667</v>
      </c>
      <c r="AO83" s="23" t="n">
        <f aca="false">$B$1*($C83+AO$2)/$C83</f>
        <v>1.50304</v>
      </c>
      <c r="AP83" s="22" t="n">
        <f aca="false">$B$1*($C83+AP$2)/$C83</f>
        <v>1.5128</v>
      </c>
      <c r="AQ83" s="23" t="n">
        <f aca="false">$B$1*($C83+AQ$2)/$C83</f>
        <v>1.51686666666667</v>
      </c>
      <c r="AR83" s="23" t="n">
        <f aca="false">$B$1*($C83+AR$2)/$C83</f>
        <v>1.53150666666667</v>
      </c>
      <c r="AS83" s="22" t="n">
        <f aca="false">$B$1*($C83+AS$2)/$C83</f>
        <v>1.5372</v>
      </c>
      <c r="AT83" s="23" t="n">
        <f aca="false">$B$1*($C83+AT$2)/$C83</f>
        <v>1.54696</v>
      </c>
      <c r="AU83" s="23" t="n">
        <f aca="false">$B$1*($C83+AU$2)/$C83</f>
        <v>1.56322666666667</v>
      </c>
      <c r="AV83" s="22" t="n">
        <f aca="false">$B$1*($C83+AV$2)/$C83</f>
        <v>1.56973333333333</v>
      </c>
      <c r="AW83" s="23" t="n">
        <f aca="false">$B$1*($C83+AW$2)/$C83</f>
        <v>1.57949333333333</v>
      </c>
      <c r="AX83" s="23" t="n">
        <f aca="false">$B$1*($C83+AX$2)/$C83</f>
        <v>1.59738666666667</v>
      </c>
      <c r="AY83" s="22" t="n">
        <f aca="false">$B$1*($C83+AY$2)/$C83</f>
        <v>1.60226666666667</v>
      </c>
      <c r="AZ83" s="23" t="n">
        <f aca="false">$B$1*($C83+AZ$2)/$C83</f>
        <v>1.61609333333333</v>
      </c>
      <c r="BA83" s="22" t="n">
        <f aca="false">$B$1*($C83+BA$2)/$C83</f>
        <v>1.6348</v>
      </c>
      <c r="BB83" s="23" t="n">
        <f aca="false">$B$1*($C83+BB$2)/$C83</f>
        <v>1.63561333333333</v>
      </c>
      <c r="BC83" s="23" t="n">
        <f aca="false">$B$1*($C83+BC$2)/$C83</f>
        <v>1.65594666666667</v>
      </c>
      <c r="BD83" s="22" t="n">
        <f aca="false">$B$1*($C83+BD$2)/$C83</f>
        <v>1.67546666666667</v>
      </c>
      <c r="BE83" s="23" t="n">
        <f aca="false">$B$1*($C83+BE$2)/$C83</f>
        <v>1.67709333333333</v>
      </c>
      <c r="BF83" s="23" t="n">
        <f aca="false">$B$1*($C83+BF$2)/$C83</f>
        <v>1.69986666666667</v>
      </c>
      <c r="BG83" s="23" t="n">
        <f aca="false">$B$1*($C83+BG$2)/$C83</f>
        <v>1.72345333333333</v>
      </c>
      <c r="BH83" s="22" t="n">
        <f aca="false">$B$1*($C83+BH$2)/$C83</f>
        <v>1.72426666666667</v>
      </c>
      <c r="BI83" s="23" t="n">
        <f aca="false">$B$1*($C83+BI$2)/$C83</f>
        <v>1.74785333333333</v>
      </c>
      <c r="BJ83" s="22" t="n">
        <f aca="false">$B$1*($C83+BJ$2)/$C83</f>
        <v>1.77306666666667</v>
      </c>
      <c r="BK83" s="23" t="n">
        <f aca="false">$B$1*($C83+BK$2)/$C83</f>
        <v>1.77388</v>
      </c>
      <c r="BL83" s="23" t="n">
        <f aca="false">$B$1*($C83+BL$2)/$C83</f>
        <v>1.80153333333333</v>
      </c>
      <c r="BM83" s="22" t="n">
        <f aca="false">$B$1*($C83+BM$2)/$C83</f>
        <v>1.83</v>
      </c>
      <c r="BN83" s="23" t="n">
        <f aca="false">$B$1*($C83+BN$2)/$C83</f>
        <v>1.86009333333333</v>
      </c>
      <c r="BO83" s="22" t="n">
        <f aca="false">$B$1*($C83+BO$2)/$C83</f>
        <v>1.88693333333333</v>
      </c>
      <c r="BP83" s="23" t="n">
        <f aca="false">$B$1*($C83+BP$2)/$C83</f>
        <v>1.891</v>
      </c>
      <c r="BQ83" s="23" t="n">
        <f aca="false">$B$1*($C83+BQ$2)/$C83</f>
        <v>1.92434666666667</v>
      </c>
      <c r="BR83" s="23" t="n">
        <f aca="false">$B$1*($C83+BR$2)/$C83</f>
        <v>1.95932</v>
      </c>
      <c r="BS83" s="22" t="n">
        <f aca="false">$B$1*($C83+BS$2)/$C83</f>
        <v>1.96013333333333</v>
      </c>
      <c r="BT83" s="23" t="n">
        <f aca="false">$B$1*($C83+BT$2)/$C83</f>
        <v>1.99510666666667</v>
      </c>
      <c r="BU83" s="22" t="n">
        <f aca="false">$B$1*($C83+BU$2)/$C83</f>
        <v>2.03333333333333</v>
      </c>
      <c r="BV83" s="23" t="n">
        <f aca="false">$B$1*($C83+BV$2)/$C83</f>
        <v>2.074</v>
      </c>
      <c r="BW83" s="22" t="n">
        <f aca="false">$B$1*($C83+BW$2)/$C83</f>
        <v>2.11466666666667</v>
      </c>
      <c r="BX83" s="23" t="n">
        <f aca="false">$B$1*($C83+BX$2)/$C83</f>
        <v>2.15533333333333</v>
      </c>
      <c r="BY83" s="22" t="n">
        <f aca="false">$B$1*($C83+BY$2)/$C83</f>
        <v>2.196</v>
      </c>
      <c r="BZ83" s="23" t="n">
        <f aca="false">$B$1*($C83+BZ$2)/$C83</f>
        <v>2.20413333333333</v>
      </c>
      <c r="CA83" s="23" t="n">
        <f aca="false">$B$1*($C83+CA$2)/$C83</f>
        <v>2.25293333333333</v>
      </c>
      <c r="CB83" s="22" t="n">
        <f aca="false">$B$1*($C83+CB$2)/$C83</f>
        <v>2.27733333333333</v>
      </c>
      <c r="CC83" s="23" t="n">
        <f aca="false">$B$1*($C83+CC$2)/$C83</f>
        <v>2.30173333333333</v>
      </c>
      <c r="CD83" s="23" t="n">
        <f aca="false">$B$1*($C83+CD$2)/$C83</f>
        <v>2.35866666666667</v>
      </c>
      <c r="CE83" s="23" t="n">
        <f aca="false">$B$1*($C83+CE$2)/$C83</f>
        <v>2.4156</v>
      </c>
      <c r="CF83" s="22" t="n">
        <f aca="false">$B$1*($C83+CF$2)/$C83</f>
        <v>2.44</v>
      </c>
      <c r="CG83" s="23" t="n">
        <f aca="false">$B$1*($C83+CG$2)/$C83</f>
        <v>2.47253333333333</v>
      </c>
      <c r="CH83" s="22" t="n">
        <f aca="false">$B$1*($C83+CH$2)/$C83</f>
        <v>2.52133333333333</v>
      </c>
      <c r="CI83" s="23" t="n">
        <f aca="false">$B$1*($C83+CI$2)/$C83</f>
        <v>2.5376</v>
      </c>
      <c r="CJ83" s="23" t="n">
        <f aca="false">$B$1*($C83+CJ$2)/$C83</f>
        <v>2.59453333333333</v>
      </c>
      <c r="CK83" s="23" t="n">
        <f aca="false">$B$1*($C83+CK$2)/$C83</f>
        <v>2.66773333333333</v>
      </c>
      <c r="CL83" s="22" t="n">
        <f aca="false">$B$1*($C83+CL$2)/$C83</f>
        <v>2.684</v>
      </c>
      <c r="CM83" s="23" t="n">
        <f aca="false">$B$1*($C83+CM$2)/$C83</f>
        <v>2.74093333333333</v>
      </c>
      <c r="CN83" s="23" t="n">
        <f aca="false">$B$1*($C83+CN$2)/$C83</f>
        <v>2.81413333333333</v>
      </c>
      <c r="CO83" s="22" t="n">
        <f aca="false">$B$1*($C83+CO$2)/$C83</f>
        <v>2.84666666666667</v>
      </c>
      <c r="CP83" s="23" t="n">
        <f aca="false">$B$1*($C83+CP$2)/$C83</f>
        <v>2.88733333333333</v>
      </c>
      <c r="CQ83" s="23" t="n">
        <f aca="false">$B$1*($C83+CQ$2)/$C83</f>
        <v>2.96866666666667</v>
      </c>
      <c r="CR83" s="22" t="n">
        <f aca="false">$B$1*($C83+CR$2)/$C83</f>
        <v>3.00933333333333</v>
      </c>
      <c r="CS83" s="23" t="n">
        <f aca="false">$B$1*($C83+CS$2)/$C83</f>
        <v>3.05813333333333</v>
      </c>
      <c r="CT83" s="23" t="n">
        <f aca="false">$B$1*($C83+CT$2)/$C83</f>
        <v>3.1476</v>
      </c>
      <c r="CU83" s="22" t="n">
        <f aca="false">$B$1*($C83+CU$2)/$C83</f>
        <v>3.172</v>
      </c>
      <c r="CV83" s="23" t="n">
        <f aca="false">$B$1*($C83+CV$2)/$C83</f>
        <v>3.2452</v>
      </c>
      <c r="CW83" s="23" t="n">
        <f aca="false">$B$1*($C83+CW$2)/$C83</f>
        <v>3.3428</v>
      </c>
      <c r="CX83" s="22" t="n">
        <f aca="false">$B$1*($C83+CX$2)/$C83</f>
        <v>3.416</v>
      </c>
      <c r="CY83" s="23" t="n">
        <f aca="false">$B$1*($C83+CY$2)/$C83</f>
        <v>3.44853333333333</v>
      </c>
      <c r="CZ83" s="23" t="n">
        <f aca="false">$B$1*($C83+CZ$2)/$C83</f>
        <v>3.55426666666667</v>
      </c>
      <c r="DA83" s="22" t="n">
        <f aca="false">$B$1*($C83+DA$2)/$C83</f>
        <v>3.66</v>
      </c>
      <c r="DB83" s="23" t="n">
        <f aca="false">$B$1*($C83+DB$2)/$C83</f>
        <v>3.66813333333333</v>
      </c>
      <c r="DC83" s="23" t="n">
        <f aca="false">$B$1*($C83+DC$2)/$C83</f>
        <v>3.79013333333333</v>
      </c>
      <c r="DD83" s="22" t="n">
        <f aca="false">$B$1*($C83+DD$2)/$C83</f>
        <v>3.904</v>
      </c>
      <c r="DE83" s="23" t="n">
        <f aca="false">$B$1*($C83+DE$2)/$C83</f>
        <v>3.92026666666667</v>
      </c>
      <c r="DF83" s="23" t="n">
        <f aca="false">$B$1*($C83+DF$2)/$C83</f>
        <v>4.0504</v>
      </c>
      <c r="DG83" s="22" t="n">
        <f aca="false">$B$1*($C83+DG$2)/$C83</f>
        <v>4.148</v>
      </c>
      <c r="DH83" s="23" t="n">
        <f aca="false">$B$1*($C83+DH$2)/$C83</f>
        <v>4.18866666666667</v>
      </c>
      <c r="DI83" s="23" t="n">
        <f aca="false">$B$1*($C83+DI$2)/$C83</f>
        <v>4.33506666666667</v>
      </c>
      <c r="DJ83" s="22" t="n">
        <f aca="false">$B$1*($C83+DJ$2)/$C83</f>
        <v>4.392</v>
      </c>
      <c r="DK83" s="23" t="n">
        <f aca="false">$B$1*($C83+DK$2)/$C83</f>
        <v>4.4896</v>
      </c>
      <c r="DL83" s="23" t="n">
        <f aca="false">$B$1*($C83+DL$2)/$C83</f>
        <v>4.65226666666667</v>
      </c>
      <c r="DM83" s="22" t="n">
        <f aca="false">$B$1*($C83+DM$2)/$C83</f>
        <v>4.71733333333333</v>
      </c>
      <c r="DN83" s="23" t="n">
        <f aca="false">$B$1*($C83+DN$2)/$C83</f>
        <v>4.81493333333333</v>
      </c>
      <c r="DO83" s="23" t="n">
        <f aca="false">$B$1*($C83+DO$2)/$C83</f>
        <v>4.99386666666667</v>
      </c>
      <c r="DP83" s="22" t="n">
        <f aca="false">$B$1*($C83+DP$2)/$C83</f>
        <v>5.04266666666667</v>
      </c>
      <c r="DQ83" s="23" t="n">
        <f aca="false">$B$1*($C83+DQ$2)/$C83</f>
        <v>5.18093333333333</v>
      </c>
      <c r="DR83" s="22" t="n">
        <f aca="false">$B$1*($C83+DR$2)/$C83</f>
        <v>5.368</v>
      </c>
      <c r="DS83" s="23" t="n">
        <f aca="false">$B$1*($C83+DS$2)/$C83</f>
        <v>5.37613333333333</v>
      </c>
      <c r="DT83" s="23" t="n">
        <f aca="false">$B$1*($C83+DT$2)/$C83</f>
        <v>5.57946666666667</v>
      </c>
      <c r="DU83" s="22" t="n">
        <f aca="false">$B$1*($C83+DU$2)/$C83</f>
        <v>5.77466666666667</v>
      </c>
      <c r="DV83" s="23" t="n">
        <f aca="false">$B$1*($C83+DV$2)/$C83</f>
        <v>5.79093333333333</v>
      </c>
      <c r="DW83" s="23" t="n">
        <f aca="false">$B$1*($C83+DW$2)/$C83</f>
        <v>6.01866666666667</v>
      </c>
      <c r="DX83" s="23" t="n">
        <f aca="false">$B$1*($C83+DX$2)/$C83</f>
        <v>6.25453333333333</v>
      </c>
      <c r="DY83" s="22" t="n">
        <f aca="false">$B$1*($C83+DY$2)/$C83</f>
        <v>6.26266666666667</v>
      </c>
      <c r="DZ83" s="23" t="n">
        <f aca="false">$B$1*($C83+DZ$2)/$C83</f>
        <v>6.49853333333333</v>
      </c>
      <c r="EA83" s="22" t="n">
        <f aca="false">$B$1*($C83+EA$2)/$C83</f>
        <v>6.75066666666667</v>
      </c>
      <c r="EB83" s="23" t="n">
        <f aca="false">$B$1*($C83+EB$2)/$C83</f>
        <v>6.7588</v>
      </c>
      <c r="EC83" s="23" t="n">
        <f aca="false">$B$1*($C83+EC$2)/$C83</f>
        <v>7.03533333333333</v>
      </c>
      <c r="ED83" s="22" t="n">
        <f aca="false">$B$1*($C83+ED$2)/$C83</f>
        <v>7.32</v>
      </c>
      <c r="EE83" s="23" t="n">
        <f aca="false">$B$1*($C83+EE$2)/$C83</f>
        <v>7.62093333333333</v>
      </c>
      <c r="EF83" s="22" t="n">
        <f aca="false">$B$1*($C83+EF$2)/$C83</f>
        <v>7.88933333333333</v>
      </c>
      <c r="EG83" s="23" t="n">
        <f aca="false">$B$1*($C83+EG$2)/$C83</f>
        <v>7.93</v>
      </c>
      <c r="EH83" s="23" t="n">
        <f aca="false">$B$1*($C83+EH$2)/$C83</f>
        <v>8.26346666666667</v>
      </c>
      <c r="EI83" s="23" t="n">
        <f aca="false">$B$1*($C83+EI$2)/$C83</f>
        <v>8.6132</v>
      </c>
      <c r="EJ83" s="22" t="n">
        <f aca="false">$B$1*($C83+EJ$2)/$C83</f>
        <v>8.62133333333333</v>
      </c>
      <c r="EK83" s="23" t="n">
        <f aca="false">$B$1*($C83+EK$2)/$C83</f>
        <v>8.97106666666667</v>
      </c>
      <c r="EL83" s="22" t="n">
        <f aca="false">$B$1*($C83+EL$2)/$C83</f>
        <v>9.35333333333333</v>
      </c>
    </row>
    <row r="84" customFormat="false" ht="12.75" hidden="false" customHeight="false" outlineLevel="0" collapsed="false">
      <c r="C84" s="19" t="n">
        <v>15.4</v>
      </c>
      <c r="D84" s="22" t="n">
        <f aca="false">$B$1*($C84+D$2)/$C84</f>
        <v>1.29922077922078</v>
      </c>
      <c r="E84" s="23" t="n">
        <f aca="false">$B$1*($C84+E$2)/$C84</f>
        <v>1.30318181818182</v>
      </c>
      <c r="F84" s="22" t="n">
        <f aca="false">$B$1*($C84+F$2)/$C84</f>
        <v>1.30714285714286</v>
      </c>
      <c r="G84" s="23" t="n">
        <f aca="false">$B$1*($C84+G$2)/$C84</f>
        <v>1.3111038961039</v>
      </c>
      <c r="H84" s="22" t="n">
        <f aca="false">$B$1*($C84+H$2)/$C84</f>
        <v>1.31506493506494</v>
      </c>
      <c r="I84" s="23" t="n">
        <f aca="false">$B$1*($C84+I$2)/$C84</f>
        <v>1.31585714285714</v>
      </c>
      <c r="J84" s="23" t="n">
        <f aca="false">$B$1*($C84+J$2)/$C84</f>
        <v>1.32061038961039</v>
      </c>
      <c r="K84" s="22" t="n">
        <f aca="false">$B$1*($C84+K$2)/$C84</f>
        <v>1.32298701298701</v>
      </c>
      <c r="L84" s="23" t="n">
        <f aca="false">$B$1*($C84+L$2)/$C84</f>
        <v>1.32536363636364</v>
      </c>
      <c r="M84" s="23" t="n">
        <f aca="false">$B$1*($C84+M$2)/$C84</f>
        <v>1.33090909090909</v>
      </c>
      <c r="N84" s="23" t="n">
        <f aca="false">$B$1*($C84+N$2)/$C84</f>
        <v>1.33645454545455</v>
      </c>
      <c r="O84" s="22" t="n">
        <f aca="false">$B$1*($C84+O$2)/$C84</f>
        <v>1.33883116883117</v>
      </c>
      <c r="P84" s="23" t="n">
        <f aca="false">$B$1*($C84+P$2)/$C84</f>
        <v>1.342</v>
      </c>
      <c r="Q84" s="22" t="n">
        <f aca="false">$B$1*($C84+Q$2)/$C84</f>
        <v>1.34675324675325</v>
      </c>
      <c r="R84" s="23" t="n">
        <f aca="false">$B$1*($C84+R$2)/$C84</f>
        <v>1.34833766233766</v>
      </c>
      <c r="S84" s="23" t="n">
        <f aca="false">$B$1*($C84+S$2)/$C84</f>
        <v>1.35388311688312</v>
      </c>
      <c r="T84" s="23" t="n">
        <f aca="false">$B$1*($C84+T$2)/$C84</f>
        <v>1.36101298701299</v>
      </c>
      <c r="U84" s="22" t="n">
        <f aca="false">$B$1*($C84+U$2)/$C84</f>
        <v>1.3625974025974</v>
      </c>
      <c r="V84" s="23" t="n">
        <f aca="false">$B$1*($C84+V$2)/$C84</f>
        <v>1.36814285714286</v>
      </c>
      <c r="W84" s="23" t="n">
        <f aca="false">$B$1*($C84+W$2)/$C84</f>
        <v>1.37527272727273</v>
      </c>
      <c r="X84" s="22" t="n">
        <f aca="false">$B$1*($C84+X$2)/$C84</f>
        <v>1.37844155844156</v>
      </c>
      <c r="Y84" s="23" t="n">
        <f aca="false">$B$1*($C84+Y$2)/$C84</f>
        <v>1.3824025974026</v>
      </c>
      <c r="Z84" s="23" t="n">
        <f aca="false">$B$1*($C84+Z$2)/$C84</f>
        <v>1.39032467532468</v>
      </c>
      <c r="AA84" s="22" t="n">
        <f aca="false">$B$1*($C84+AA$2)/$C84</f>
        <v>1.39428571428571</v>
      </c>
      <c r="AB84" s="23" t="n">
        <f aca="false">$B$1*($C84+AB$2)/$C84</f>
        <v>1.39903896103896</v>
      </c>
      <c r="AC84" s="23" t="n">
        <f aca="false">$B$1*($C84+AC$2)/$C84</f>
        <v>1.40775324675325</v>
      </c>
      <c r="AD84" s="22" t="n">
        <f aca="false">$B$1*($C84+AD$2)/$C84</f>
        <v>1.41012987012987</v>
      </c>
      <c r="AE84" s="23" t="n">
        <f aca="false">$B$1*($C84+AE$2)/$C84</f>
        <v>1.41725974025974</v>
      </c>
      <c r="AF84" s="23" t="n">
        <f aca="false">$B$1*($C84+AF$2)/$C84</f>
        <v>1.42676623376623</v>
      </c>
      <c r="AG84" s="22" t="n">
        <f aca="false">$B$1*($C84+AG$2)/$C84</f>
        <v>1.4338961038961</v>
      </c>
      <c r="AH84" s="23" t="n">
        <f aca="false">$B$1*($C84+AH$2)/$C84</f>
        <v>1.43706493506494</v>
      </c>
      <c r="AI84" s="23" t="n">
        <f aca="false">$B$1*($C84+AI$2)/$C84</f>
        <v>1.44736363636364</v>
      </c>
      <c r="AJ84" s="22" t="n">
        <f aca="false">$B$1*($C84+AJ$2)/$C84</f>
        <v>1.45766233766234</v>
      </c>
      <c r="AK84" s="23" t="n">
        <f aca="false">$B$1*($C84+AK$2)/$C84</f>
        <v>1.45845454545455</v>
      </c>
      <c r="AL84" s="23" t="n">
        <f aca="false">$B$1*($C84+AL$2)/$C84</f>
        <v>1.47033766233766</v>
      </c>
      <c r="AM84" s="22" t="n">
        <f aca="false">$B$1*($C84+AM$2)/$C84</f>
        <v>1.48142857142857</v>
      </c>
      <c r="AN84" s="23" t="n">
        <f aca="false">$B$1*($C84+AN$2)/$C84</f>
        <v>1.48301298701299</v>
      </c>
      <c r="AO84" s="23" t="n">
        <f aca="false">$B$1*($C84+AO$2)/$C84</f>
        <v>1.49568831168831</v>
      </c>
      <c r="AP84" s="22" t="n">
        <f aca="false">$B$1*($C84+AP$2)/$C84</f>
        <v>1.50519480519481</v>
      </c>
      <c r="AQ84" s="23" t="n">
        <f aca="false">$B$1*($C84+AQ$2)/$C84</f>
        <v>1.50915584415584</v>
      </c>
      <c r="AR84" s="23" t="n">
        <f aca="false">$B$1*($C84+AR$2)/$C84</f>
        <v>1.52341558441558</v>
      </c>
      <c r="AS84" s="22" t="n">
        <f aca="false">$B$1*($C84+AS$2)/$C84</f>
        <v>1.52896103896104</v>
      </c>
      <c r="AT84" s="23" t="n">
        <f aca="false">$B$1*($C84+AT$2)/$C84</f>
        <v>1.53846753246753</v>
      </c>
      <c r="AU84" s="23" t="n">
        <f aca="false">$B$1*($C84+AU$2)/$C84</f>
        <v>1.55431168831169</v>
      </c>
      <c r="AV84" s="22" t="n">
        <f aca="false">$B$1*($C84+AV$2)/$C84</f>
        <v>1.56064935064935</v>
      </c>
      <c r="AW84" s="23" t="n">
        <f aca="false">$B$1*($C84+AW$2)/$C84</f>
        <v>1.57015584415584</v>
      </c>
      <c r="AX84" s="23" t="n">
        <f aca="false">$B$1*($C84+AX$2)/$C84</f>
        <v>1.58758441558442</v>
      </c>
      <c r="AY84" s="22" t="n">
        <f aca="false">$B$1*($C84+AY$2)/$C84</f>
        <v>1.59233766233766</v>
      </c>
      <c r="AZ84" s="23" t="n">
        <f aca="false">$B$1*($C84+AZ$2)/$C84</f>
        <v>1.60580519480519</v>
      </c>
      <c r="BA84" s="22" t="n">
        <f aca="false">$B$1*($C84+BA$2)/$C84</f>
        <v>1.62402597402597</v>
      </c>
      <c r="BB84" s="23" t="n">
        <f aca="false">$B$1*($C84+BB$2)/$C84</f>
        <v>1.62481818181818</v>
      </c>
      <c r="BC84" s="23" t="n">
        <f aca="false">$B$1*($C84+BC$2)/$C84</f>
        <v>1.64462337662338</v>
      </c>
      <c r="BD84" s="22" t="n">
        <f aca="false">$B$1*($C84+BD$2)/$C84</f>
        <v>1.66363636363636</v>
      </c>
      <c r="BE84" s="23" t="n">
        <f aca="false">$B$1*($C84+BE$2)/$C84</f>
        <v>1.66522077922078</v>
      </c>
      <c r="BF84" s="23" t="n">
        <f aca="false">$B$1*($C84+BF$2)/$C84</f>
        <v>1.6874025974026</v>
      </c>
      <c r="BG84" s="23" t="n">
        <f aca="false">$B$1*($C84+BG$2)/$C84</f>
        <v>1.71037662337662</v>
      </c>
      <c r="BH84" s="22" t="n">
        <f aca="false">$B$1*($C84+BH$2)/$C84</f>
        <v>1.71116883116883</v>
      </c>
      <c r="BI84" s="23" t="n">
        <f aca="false">$B$1*($C84+BI$2)/$C84</f>
        <v>1.73414285714286</v>
      </c>
      <c r="BJ84" s="22" t="n">
        <f aca="false">$B$1*($C84+BJ$2)/$C84</f>
        <v>1.7587012987013</v>
      </c>
      <c r="BK84" s="23" t="n">
        <f aca="false">$B$1*($C84+BK$2)/$C84</f>
        <v>1.75949350649351</v>
      </c>
      <c r="BL84" s="23" t="n">
        <f aca="false">$B$1*($C84+BL$2)/$C84</f>
        <v>1.78642857142857</v>
      </c>
      <c r="BM84" s="22" t="n">
        <f aca="false">$B$1*($C84+BM$2)/$C84</f>
        <v>1.81415584415584</v>
      </c>
      <c r="BN84" s="23" t="n">
        <f aca="false">$B$1*($C84+BN$2)/$C84</f>
        <v>1.84346753246753</v>
      </c>
      <c r="BO84" s="22" t="n">
        <f aca="false">$B$1*($C84+BO$2)/$C84</f>
        <v>1.86961038961039</v>
      </c>
      <c r="BP84" s="23" t="n">
        <f aca="false">$B$1*($C84+BP$2)/$C84</f>
        <v>1.87357142857143</v>
      </c>
      <c r="BQ84" s="23" t="n">
        <f aca="false">$B$1*($C84+BQ$2)/$C84</f>
        <v>1.90605194805195</v>
      </c>
      <c r="BR84" s="23" t="n">
        <f aca="false">$B$1*($C84+BR$2)/$C84</f>
        <v>1.94011688311688</v>
      </c>
      <c r="BS84" s="22" t="n">
        <f aca="false">$B$1*($C84+BS$2)/$C84</f>
        <v>1.94090909090909</v>
      </c>
      <c r="BT84" s="23" t="n">
        <f aca="false">$B$1*($C84+BT$2)/$C84</f>
        <v>1.97497402597403</v>
      </c>
      <c r="BU84" s="22" t="n">
        <f aca="false">$B$1*($C84+BU$2)/$C84</f>
        <v>2.01220779220779</v>
      </c>
      <c r="BV84" s="23" t="n">
        <f aca="false">$B$1*($C84+BV$2)/$C84</f>
        <v>2.05181818181818</v>
      </c>
      <c r="BW84" s="22" t="n">
        <f aca="false">$B$1*($C84+BW$2)/$C84</f>
        <v>2.09142857142857</v>
      </c>
      <c r="BX84" s="23" t="n">
        <f aca="false">$B$1*($C84+BX$2)/$C84</f>
        <v>2.13103896103896</v>
      </c>
      <c r="BY84" s="22" t="n">
        <f aca="false">$B$1*($C84+BY$2)/$C84</f>
        <v>2.17064935064935</v>
      </c>
      <c r="BZ84" s="23" t="n">
        <f aca="false">$B$1*($C84+BZ$2)/$C84</f>
        <v>2.17857142857143</v>
      </c>
      <c r="CA84" s="23" t="n">
        <f aca="false">$B$1*($C84+CA$2)/$C84</f>
        <v>2.2261038961039</v>
      </c>
      <c r="CB84" s="22" t="n">
        <f aca="false">$B$1*($C84+CB$2)/$C84</f>
        <v>2.24987012987013</v>
      </c>
      <c r="CC84" s="23" t="n">
        <f aca="false">$B$1*($C84+CC$2)/$C84</f>
        <v>2.27363636363636</v>
      </c>
      <c r="CD84" s="23" t="n">
        <f aca="false">$B$1*($C84+CD$2)/$C84</f>
        <v>2.32909090909091</v>
      </c>
      <c r="CE84" s="23" t="n">
        <f aca="false">$B$1*($C84+CE$2)/$C84</f>
        <v>2.38454545454545</v>
      </c>
      <c r="CF84" s="22" t="n">
        <f aca="false">$B$1*($C84+CF$2)/$C84</f>
        <v>2.40831168831169</v>
      </c>
      <c r="CG84" s="23" t="n">
        <f aca="false">$B$1*($C84+CG$2)/$C84</f>
        <v>2.44</v>
      </c>
      <c r="CH84" s="22" t="n">
        <f aca="false">$B$1*($C84+CH$2)/$C84</f>
        <v>2.48753246753247</v>
      </c>
      <c r="CI84" s="23" t="n">
        <f aca="false">$B$1*($C84+CI$2)/$C84</f>
        <v>2.50337662337662</v>
      </c>
      <c r="CJ84" s="23" t="n">
        <f aca="false">$B$1*($C84+CJ$2)/$C84</f>
        <v>2.55883116883117</v>
      </c>
      <c r="CK84" s="23" t="n">
        <f aca="false">$B$1*($C84+CK$2)/$C84</f>
        <v>2.63012987012987</v>
      </c>
      <c r="CL84" s="22" t="n">
        <f aca="false">$B$1*($C84+CL$2)/$C84</f>
        <v>2.64597402597403</v>
      </c>
      <c r="CM84" s="23" t="n">
        <f aca="false">$B$1*($C84+CM$2)/$C84</f>
        <v>2.70142857142857</v>
      </c>
      <c r="CN84" s="23" t="n">
        <f aca="false">$B$1*($C84+CN$2)/$C84</f>
        <v>2.77272727272727</v>
      </c>
      <c r="CO84" s="22" t="n">
        <f aca="false">$B$1*($C84+CO$2)/$C84</f>
        <v>2.80441558441558</v>
      </c>
      <c r="CP84" s="23" t="n">
        <f aca="false">$B$1*($C84+CP$2)/$C84</f>
        <v>2.84402597402597</v>
      </c>
      <c r="CQ84" s="23" t="n">
        <f aca="false">$B$1*($C84+CQ$2)/$C84</f>
        <v>2.92324675324675</v>
      </c>
      <c r="CR84" s="22" t="n">
        <f aca="false">$B$1*($C84+CR$2)/$C84</f>
        <v>2.96285714285714</v>
      </c>
      <c r="CS84" s="23" t="n">
        <f aca="false">$B$1*($C84+CS$2)/$C84</f>
        <v>3.01038961038961</v>
      </c>
      <c r="CT84" s="23" t="n">
        <f aca="false">$B$1*($C84+CT$2)/$C84</f>
        <v>3.09753246753247</v>
      </c>
      <c r="CU84" s="22" t="n">
        <f aca="false">$B$1*($C84+CU$2)/$C84</f>
        <v>3.1212987012987</v>
      </c>
      <c r="CV84" s="23" t="n">
        <f aca="false">$B$1*($C84+CV$2)/$C84</f>
        <v>3.1925974025974</v>
      </c>
      <c r="CW84" s="23" t="n">
        <f aca="false">$B$1*($C84+CW$2)/$C84</f>
        <v>3.28766233766234</v>
      </c>
      <c r="CX84" s="22" t="n">
        <f aca="false">$B$1*($C84+CX$2)/$C84</f>
        <v>3.35896103896104</v>
      </c>
      <c r="CY84" s="23" t="n">
        <f aca="false">$B$1*($C84+CY$2)/$C84</f>
        <v>3.39064935064935</v>
      </c>
      <c r="CZ84" s="23" t="n">
        <f aca="false">$B$1*($C84+CZ$2)/$C84</f>
        <v>3.49363636363636</v>
      </c>
      <c r="DA84" s="22" t="n">
        <f aca="false">$B$1*($C84+DA$2)/$C84</f>
        <v>3.59662337662338</v>
      </c>
      <c r="DB84" s="23" t="n">
        <f aca="false">$B$1*($C84+DB$2)/$C84</f>
        <v>3.60454545454545</v>
      </c>
      <c r="DC84" s="23" t="n">
        <f aca="false">$B$1*($C84+DC$2)/$C84</f>
        <v>3.72337662337662</v>
      </c>
      <c r="DD84" s="22" t="n">
        <f aca="false">$B$1*($C84+DD$2)/$C84</f>
        <v>3.83428571428571</v>
      </c>
      <c r="DE84" s="23" t="n">
        <f aca="false">$B$1*($C84+DE$2)/$C84</f>
        <v>3.85012987012987</v>
      </c>
      <c r="DF84" s="23" t="n">
        <f aca="false">$B$1*($C84+DF$2)/$C84</f>
        <v>3.97688311688312</v>
      </c>
      <c r="DG84" s="22" t="n">
        <f aca="false">$B$1*($C84+DG$2)/$C84</f>
        <v>4.07194805194805</v>
      </c>
      <c r="DH84" s="23" t="n">
        <f aca="false">$B$1*($C84+DH$2)/$C84</f>
        <v>4.11155844155844</v>
      </c>
      <c r="DI84" s="23" t="n">
        <f aca="false">$B$1*($C84+DI$2)/$C84</f>
        <v>4.25415584415584</v>
      </c>
      <c r="DJ84" s="22" t="n">
        <f aca="false">$B$1*($C84+DJ$2)/$C84</f>
        <v>4.30961038961039</v>
      </c>
      <c r="DK84" s="23" t="n">
        <f aca="false">$B$1*($C84+DK$2)/$C84</f>
        <v>4.40467532467532</v>
      </c>
      <c r="DL84" s="23" t="n">
        <f aca="false">$B$1*($C84+DL$2)/$C84</f>
        <v>4.56311688311688</v>
      </c>
      <c r="DM84" s="22" t="n">
        <f aca="false">$B$1*($C84+DM$2)/$C84</f>
        <v>4.62649350649351</v>
      </c>
      <c r="DN84" s="23" t="n">
        <f aca="false">$B$1*($C84+DN$2)/$C84</f>
        <v>4.72155844155844</v>
      </c>
      <c r="DO84" s="23" t="n">
        <f aca="false">$B$1*($C84+DO$2)/$C84</f>
        <v>4.89584415584416</v>
      </c>
      <c r="DP84" s="22" t="n">
        <f aca="false">$B$1*($C84+DP$2)/$C84</f>
        <v>4.94337662337662</v>
      </c>
      <c r="DQ84" s="23" t="n">
        <f aca="false">$B$1*($C84+DQ$2)/$C84</f>
        <v>5.07805194805195</v>
      </c>
      <c r="DR84" s="22" t="n">
        <f aca="false">$B$1*($C84+DR$2)/$C84</f>
        <v>5.26025974025974</v>
      </c>
      <c r="DS84" s="23" t="n">
        <f aca="false">$B$1*($C84+DS$2)/$C84</f>
        <v>5.26818181818182</v>
      </c>
      <c r="DT84" s="23" t="n">
        <f aca="false">$B$1*($C84+DT$2)/$C84</f>
        <v>5.46623376623377</v>
      </c>
      <c r="DU84" s="22" t="n">
        <f aca="false">$B$1*($C84+DU$2)/$C84</f>
        <v>5.65636363636364</v>
      </c>
      <c r="DV84" s="23" t="n">
        <f aca="false">$B$1*($C84+DV$2)/$C84</f>
        <v>5.67220779220779</v>
      </c>
      <c r="DW84" s="23" t="n">
        <f aca="false">$B$1*($C84+DW$2)/$C84</f>
        <v>5.89402597402597</v>
      </c>
      <c r="DX84" s="23" t="n">
        <f aca="false">$B$1*($C84+DX$2)/$C84</f>
        <v>6.12376623376623</v>
      </c>
      <c r="DY84" s="22" t="n">
        <f aca="false">$B$1*($C84+DY$2)/$C84</f>
        <v>6.13168831168831</v>
      </c>
      <c r="DZ84" s="23" t="n">
        <f aca="false">$B$1*($C84+DZ$2)/$C84</f>
        <v>6.36142857142857</v>
      </c>
      <c r="EA84" s="22" t="n">
        <f aca="false">$B$1*($C84+EA$2)/$C84</f>
        <v>6.60701298701299</v>
      </c>
      <c r="EB84" s="23" t="n">
        <f aca="false">$B$1*($C84+EB$2)/$C84</f>
        <v>6.61493506493507</v>
      </c>
      <c r="EC84" s="23" t="n">
        <f aca="false">$B$1*($C84+EC$2)/$C84</f>
        <v>6.88428571428571</v>
      </c>
      <c r="ED84" s="22" t="n">
        <f aca="false">$B$1*($C84+ED$2)/$C84</f>
        <v>7.16155844155844</v>
      </c>
      <c r="EE84" s="23" t="n">
        <f aca="false">$B$1*($C84+EE$2)/$C84</f>
        <v>7.45467532467533</v>
      </c>
      <c r="EF84" s="22" t="n">
        <f aca="false">$B$1*($C84+EF$2)/$C84</f>
        <v>7.7161038961039</v>
      </c>
      <c r="EG84" s="23" t="n">
        <f aca="false">$B$1*($C84+EG$2)/$C84</f>
        <v>7.75571428571429</v>
      </c>
      <c r="EH84" s="23" t="n">
        <f aca="false">$B$1*($C84+EH$2)/$C84</f>
        <v>8.08051948051948</v>
      </c>
      <c r="EI84" s="23" t="n">
        <f aca="false">$B$1*($C84+EI$2)/$C84</f>
        <v>8.42116883116883</v>
      </c>
      <c r="EJ84" s="22" t="n">
        <f aca="false">$B$1*($C84+EJ$2)/$C84</f>
        <v>8.42909090909091</v>
      </c>
      <c r="EK84" s="23" t="n">
        <f aca="false">$B$1*($C84+EK$2)/$C84</f>
        <v>8.76974025974026</v>
      </c>
      <c r="EL84" s="22" t="n">
        <f aca="false">$B$1*($C84+EL$2)/$C84</f>
        <v>9.14207792207792</v>
      </c>
    </row>
    <row r="85" customFormat="false" ht="12.75" hidden="false" customHeight="false" outlineLevel="0" collapsed="false">
      <c r="C85" s="18" t="n">
        <v>16</v>
      </c>
      <c r="D85" s="22" t="n">
        <f aca="false">$B$1*($C85+D$2)/$C85</f>
        <v>1.29625</v>
      </c>
      <c r="E85" s="23" t="n">
        <f aca="false">$B$1*($C85+E$2)/$C85</f>
        <v>1.3000625</v>
      </c>
      <c r="F85" s="22" t="n">
        <f aca="false">$B$1*($C85+F$2)/$C85</f>
        <v>1.303875</v>
      </c>
      <c r="G85" s="23" t="n">
        <f aca="false">$B$1*($C85+G$2)/$C85</f>
        <v>1.3076875</v>
      </c>
      <c r="H85" s="22" t="n">
        <f aca="false">$B$1*($C85+H$2)/$C85</f>
        <v>1.3115</v>
      </c>
      <c r="I85" s="23" t="n">
        <f aca="false">$B$1*($C85+I$2)/$C85</f>
        <v>1.3122625</v>
      </c>
      <c r="J85" s="23" t="n">
        <f aca="false">$B$1*($C85+J$2)/$C85</f>
        <v>1.3168375</v>
      </c>
      <c r="K85" s="22" t="n">
        <f aca="false">$B$1*($C85+K$2)/$C85</f>
        <v>1.319125</v>
      </c>
      <c r="L85" s="23" t="n">
        <f aca="false">$B$1*($C85+L$2)/$C85</f>
        <v>1.3214125</v>
      </c>
      <c r="M85" s="23" t="n">
        <f aca="false">$B$1*($C85+M$2)/$C85</f>
        <v>1.32675</v>
      </c>
      <c r="N85" s="23" t="n">
        <f aca="false">$B$1*($C85+N$2)/$C85</f>
        <v>1.3320875</v>
      </c>
      <c r="O85" s="22" t="n">
        <f aca="false">$B$1*($C85+O$2)/$C85</f>
        <v>1.334375</v>
      </c>
      <c r="P85" s="23" t="n">
        <f aca="false">$B$1*($C85+P$2)/$C85</f>
        <v>1.337425</v>
      </c>
      <c r="Q85" s="22" t="n">
        <f aca="false">$B$1*($C85+Q$2)/$C85</f>
        <v>1.342</v>
      </c>
      <c r="R85" s="23" t="n">
        <f aca="false">$B$1*($C85+R$2)/$C85</f>
        <v>1.343525</v>
      </c>
      <c r="S85" s="23" t="n">
        <f aca="false">$B$1*($C85+S$2)/$C85</f>
        <v>1.3488625</v>
      </c>
      <c r="T85" s="23" t="n">
        <f aca="false">$B$1*($C85+T$2)/$C85</f>
        <v>1.355725</v>
      </c>
      <c r="U85" s="22" t="n">
        <f aca="false">$B$1*($C85+U$2)/$C85</f>
        <v>1.35725</v>
      </c>
      <c r="V85" s="23" t="n">
        <f aca="false">$B$1*($C85+V$2)/$C85</f>
        <v>1.3625875</v>
      </c>
      <c r="W85" s="23" t="n">
        <f aca="false">$B$1*($C85+W$2)/$C85</f>
        <v>1.36945</v>
      </c>
      <c r="X85" s="22" t="n">
        <f aca="false">$B$1*($C85+X$2)/$C85</f>
        <v>1.3725</v>
      </c>
      <c r="Y85" s="23" t="n">
        <f aca="false">$B$1*($C85+Y$2)/$C85</f>
        <v>1.3763125</v>
      </c>
      <c r="Z85" s="23" t="n">
        <f aca="false">$B$1*($C85+Z$2)/$C85</f>
        <v>1.3839375</v>
      </c>
      <c r="AA85" s="22" t="n">
        <f aca="false">$B$1*($C85+AA$2)/$C85</f>
        <v>1.38775</v>
      </c>
      <c r="AB85" s="23" t="n">
        <f aca="false">$B$1*($C85+AB$2)/$C85</f>
        <v>1.392325</v>
      </c>
      <c r="AC85" s="23" t="n">
        <f aca="false">$B$1*($C85+AC$2)/$C85</f>
        <v>1.4007125</v>
      </c>
      <c r="AD85" s="22" t="n">
        <f aca="false">$B$1*($C85+AD$2)/$C85</f>
        <v>1.403</v>
      </c>
      <c r="AE85" s="23" t="n">
        <f aca="false">$B$1*($C85+AE$2)/$C85</f>
        <v>1.4098625</v>
      </c>
      <c r="AF85" s="23" t="n">
        <f aca="false">$B$1*($C85+AF$2)/$C85</f>
        <v>1.4190125</v>
      </c>
      <c r="AG85" s="22" t="n">
        <f aca="false">$B$1*($C85+AG$2)/$C85</f>
        <v>1.425875</v>
      </c>
      <c r="AH85" s="23" t="n">
        <f aca="false">$B$1*($C85+AH$2)/$C85</f>
        <v>1.428925</v>
      </c>
      <c r="AI85" s="23" t="n">
        <f aca="false">$B$1*($C85+AI$2)/$C85</f>
        <v>1.4388375</v>
      </c>
      <c r="AJ85" s="22" t="n">
        <f aca="false">$B$1*($C85+AJ$2)/$C85</f>
        <v>1.44875</v>
      </c>
      <c r="AK85" s="23" t="n">
        <f aca="false">$B$1*($C85+AK$2)/$C85</f>
        <v>1.4495125</v>
      </c>
      <c r="AL85" s="23" t="n">
        <f aca="false">$B$1*($C85+AL$2)/$C85</f>
        <v>1.46095</v>
      </c>
      <c r="AM85" s="22" t="n">
        <f aca="false">$B$1*($C85+AM$2)/$C85</f>
        <v>1.471625</v>
      </c>
      <c r="AN85" s="23" t="n">
        <f aca="false">$B$1*($C85+AN$2)/$C85</f>
        <v>1.47315</v>
      </c>
      <c r="AO85" s="23" t="n">
        <f aca="false">$B$1*($C85+AO$2)/$C85</f>
        <v>1.48535</v>
      </c>
      <c r="AP85" s="22" t="n">
        <f aca="false">$B$1*($C85+AP$2)/$C85</f>
        <v>1.4945</v>
      </c>
      <c r="AQ85" s="23" t="n">
        <f aca="false">$B$1*($C85+AQ$2)/$C85</f>
        <v>1.4983125</v>
      </c>
      <c r="AR85" s="23" t="n">
        <f aca="false">$B$1*($C85+AR$2)/$C85</f>
        <v>1.5120375</v>
      </c>
      <c r="AS85" s="22" t="n">
        <f aca="false">$B$1*($C85+AS$2)/$C85</f>
        <v>1.517375</v>
      </c>
      <c r="AT85" s="23" t="n">
        <f aca="false">$B$1*($C85+AT$2)/$C85</f>
        <v>1.526525</v>
      </c>
      <c r="AU85" s="23" t="n">
        <f aca="false">$B$1*($C85+AU$2)/$C85</f>
        <v>1.541775</v>
      </c>
      <c r="AV85" s="22" t="n">
        <f aca="false">$B$1*($C85+AV$2)/$C85</f>
        <v>1.547875</v>
      </c>
      <c r="AW85" s="23" t="n">
        <f aca="false">$B$1*($C85+AW$2)/$C85</f>
        <v>1.557025</v>
      </c>
      <c r="AX85" s="23" t="n">
        <f aca="false">$B$1*($C85+AX$2)/$C85</f>
        <v>1.5738</v>
      </c>
      <c r="AY85" s="22" t="n">
        <f aca="false">$B$1*($C85+AY$2)/$C85</f>
        <v>1.578375</v>
      </c>
      <c r="AZ85" s="23" t="n">
        <f aca="false">$B$1*($C85+AZ$2)/$C85</f>
        <v>1.5913375</v>
      </c>
      <c r="BA85" s="22" t="n">
        <f aca="false">$B$1*($C85+BA$2)/$C85</f>
        <v>1.608875</v>
      </c>
      <c r="BB85" s="23" t="n">
        <f aca="false">$B$1*($C85+BB$2)/$C85</f>
        <v>1.6096375</v>
      </c>
      <c r="BC85" s="23" t="n">
        <f aca="false">$B$1*($C85+BC$2)/$C85</f>
        <v>1.6287</v>
      </c>
      <c r="BD85" s="22" t="n">
        <f aca="false">$B$1*($C85+BD$2)/$C85</f>
        <v>1.647</v>
      </c>
      <c r="BE85" s="23" t="n">
        <f aca="false">$B$1*($C85+BE$2)/$C85</f>
        <v>1.648525</v>
      </c>
      <c r="BF85" s="23" t="n">
        <f aca="false">$B$1*($C85+BF$2)/$C85</f>
        <v>1.669875</v>
      </c>
      <c r="BG85" s="23" t="n">
        <f aca="false">$B$1*($C85+BG$2)/$C85</f>
        <v>1.6919875</v>
      </c>
      <c r="BH85" s="22" t="n">
        <f aca="false">$B$1*($C85+BH$2)/$C85</f>
        <v>1.69275</v>
      </c>
      <c r="BI85" s="23" t="n">
        <f aca="false">$B$1*($C85+BI$2)/$C85</f>
        <v>1.7148625</v>
      </c>
      <c r="BJ85" s="22" t="n">
        <f aca="false">$B$1*($C85+BJ$2)/$C85</f>
        <v>1.7385</v>
      </c>
      <c r="BK85" s="23" t="n">
        <f aca="false">$B$1*($C85+BK$2)/$C85</f>
        <v>1.7392625</v>
      </c>
      <c r="BL85" s="23" t="n">
        <f aca="false">$B$1*($C85+BL$2)/$C85</f>
        <v>1.7651875</v>
      </c>
      <c r="BM85" s="22" t="n">
        <f aca="false">$B$1*($C85+BM$2)/$C85</f>
        <v>1.791875</v>
      </c>
      <c r="BN85" s="23" t="n">
        <f aca="false">$B$1*($C85+BN$2)/$C85</f>
        <v>1.8200875</v>
      </c>
      <c r="BO85" s="22" t="n">
        <f aca="false">$B$1*($C85+BO$2)/$C85</f>
        <v>1.84525</v>
      </c>
      <c r="BP85" s="23" t="n">
        <f aca="false">$B$1*($C85+BP$2)/$C85</f>
        <v>1.8490625</v>
      </c>
      <c r="BQ85" s="23" t="n">
        <f aca="false">$B$1*($C85+BQ$2)/$C85</f>
        <v>1.880325</v>
      </c>
      <c r="BR85" s="23" t="n">
        <f aca="false">$B$1*($C85+BR$2)/$C85</f>
        <v>1.9131125</v>
      </c>
      <c r="BS85" s="22" t="n">
        <f aca="false">$B$1*($C85+BS$2)/$C85</f>
        <v>1.913875</v>
      </c>
      <c r="BT85" s="23" t="n">
        <f aca="false">$B$1*($C85+BT$2)/$C85</f>
        <v>1.9466625</v>
      </c>
      <c r="BU85" s="22" t="n">
        <f aca="false">$B$1*($C85+BU$2)/$C85</f>
        <v>1.9825</v>
      </c>
      <c r="BV85" s="23" t="n">
        <f aca="false">$B$1*($C85+BV$2)/$C85</f>
        <v>2.020625</v>
      </c>
      <c r="BW85" s="22" t="n">
        <f aca="false">$B$1*($C85+BW$2)/$C85</f>
        <v>2.05875</v>
      </c>
      <c r="BX85" s="23" t="n">
        <f aca="false">$B$1*($C85+BX$2)/$C85</f>
        <v>2.096875</v>
      </c>
      <c r="BY85" s="22" t="n">
        <f aca="false">$B$1*($C85+BY$2)/$C85</f>
        <v>2.135</v>
      </c>
      <c r="BZ85" s="23" t="n">
        <f aca="false">$B$1*($C85+BZ$2)/$C85</f>
        <v>2.142625</v>
      </c>
      <c r="CA85" s="23" t="n">
        <f aca="false">$B$1*($C85+CA$2)/$C85</f>
        <v>2.188375</v>
      </c>
      <c r="CB85" s="22" t="n">
        <f aca="false">$B$1*($C85+CB$2)/$C85</f>
        <v>2.21125</v>
      </c>
      <c r="CC85" s="23" t="n">
        <f aca="false">$B$1*($C85+CC$2)/$C85</f>
        <v>2.234125</v>
      </c>
      <c r="CD85" s="23" t="n">
        <f aca="false">$B$1*($C85+CD$2)/$C85</f>
        <v>2.2875</v>
      </c>
      <c r="CE85" s="23" t="n">
        <f aca="false">$B$1*($C85+CE$2)/$C85</f>
        <v>2.340875</v>
      </c>
      <c r="CF85" s="22" t="n">
        <f aca="false">$B$1*($C85+CF$2)/$C85</f>
        <v>2.36375</v>
      </c>
      <c r="CG85" s="23" t="n">
        <f aca="false">$B$1*($C85+CG$2)/$C85</f>
        <v>2.39425</v>
      </c>
      <c r="CH85" s="22" t="n">
        <f aca="false">$B$1*($C85+CH$2)/$C85</f>
        <v>2.44</v>
      </c>
      <c r="CI85" s="23" t="n">
        <f aca="false">$B$1*($C85+CI$2)/$C85</f>
        <v>2.45525</v>
      </c>
      <c r="CJ85" s="23" t="n">
        <f aca="false">$B$1*($C85+CJ$2)/$C85</f>
        <v>2.508625</v>
      </c>
      <c r="CK85" s="23" t="n">
        <f aca="false">$B$1*($C85+CK$2)/$C85</f>
        <v>2.57725</v>
      </c>
      <c r="CL85" s="22" t="n">
        <f aca="false">$B$1*($C85+CL$2)/$C85</f>
        <v>2.5925</v>
      </c>
      <c r="CM85" s="23" t="n">
        <f aca="false">$B$1*($C85+CM$2)/$C85</f>
        <v>2.645875</v>
      </c>
      <c r="CN85" s="23" t="n">
        <f aca="false">$B$1*($C85+CN$2)/$C85</f>
        <v>2.7145</v>
      </c>
      <c r="CO85" s="22" t="n">
        <f aca="false">$B$1*($C85+CO$2)/$C85</f>
        <v>2.745</v>
      </c>
      <c r="CP85" s="23" t="n">
        <f aca="false">$B$1*($C85+CP$2)/$C85</f>
        <v>2.783125</v>
      </c>
      <c r="CQ85" s="23" t="n">
        <f aca="false">$B$1*($C85+CQ$2)/$C85</f>
        <v>2.859375</v>
      </c>
      <c r="CR85" s="22" t="n">
        <f aca="false">$B$1*($C85+CR$2)/$C85</f>
        <v>2.8975</v>
      </c>
      <c r="CS85" s="23" t="n">
        <f aca="false">$B$1*($C85+CS$2)/$C85</f>
        <v>2.94325</v>
      </c>
      <c r="CT85" s="23" t="n">
        <f aca="false">$B$1*($C85+CT$2)/$C85</f>
        <v>3.027125</v>
      </c>
      <c r="CU85" s="22" t="n">
        <f aca="false">$B$1*($C85+CU$2)/$C85</f>
        <v>3.05</v>
      </c>
      <c r="CV85" s="23" t="n">
        <f aca="false">$B$1*($C85+CV$2)/$C85</f>
        <v>3.118625</v>
      </c>
      <c r="CW85" s="23" t="n">
        <f aca="false">$B$1*($C85+CW$2)/$C85</f>
        <v>3.210125</v>
      </c>
      <c r="CX85" s="22" t="n">
        <f aca="false">$B$1*($C85+CX$2)/$C85</f>
        <v>3.27875</v>
      </c>
      <c r="CY85" s="23" t="n">
        <f aca="false">$B$1*($C85+CY$2)/$C85</f>
        <v>3.30925</v>
      </c>
      <c r="CZ85" s="23" t="n">
        <f aca="false">$B$1*($C85+CZ$2)/$C85</f>
        <v>3.408375</v>
      </c>
      <c r="DA85" s="22" t="n">
        <f aca="false">$B$1*($C85+DA$2)/$C85</f>
        <v>3.5075</v>
      </c>
      <c r="DB85" s="23" t="n">
        <f aca="false">$B$1*($C85+DB$2)/$C85</f>
        <v>3.515125</v>
      </c>
      <c r="DC85" s="23" t="n">
        <f aca="false">$B$1*($C85+DC$2)/$C85</f>
        <v>3.6295</v>
      </c>
      <c r="DD85" s="22" t="n">
        <f aca="false">$B$1*($C85+DD$2)/$C85</f>
        <v>3.73625</v>
      </c>
      <c r="DE85" s="23" t="n">
        <f aca="false">$B$1*($C85+DE$2)/$C85</f>
        <v>3.7515</v>
      </c>
      <c r="DF85" s="23" t="n">
        <f aca="false">$B$1*($C85+DF$2)/$C85</f>
        <v>3.8735</v>
      </c>
      <c r="DG85" s="22" t="n">
        <f aca="false">$B$1*($C85+DG$2)/$C85</f>
        <v>3.965</v>
      </c>
      <c r="DH85" s="23" t="n">
        <f aca="false">$B$1*($C85+DH$2)/$C85</f>
        <v>4.003125</v>
      </c>
      <c r="DI85" s="23" t="n">
        <f aca="false">$B$1*($C85+DI$2)/$C85</f>
        <v>4.140375</v>
      </c>
      <c r="DJ85" s="22" t="n">
        <f aca="false">$B$1*($C85+DJ$2)/$C85</f>
        <v>4.19375</v>
      </c>
      <c r="DK85" s="23" t="n">
        <f aca="false">$B$1*($C85+DK$2)/$C85</f>
        <v>4.28525</v>
      </c>
      <c r="DL85" s="23" t="n">
        <f aca="false">$B$1*($C85+DL$2)/$C85</f>
        <v>4.43775</v>
      </c>
      <c r="DM85" s="22" t="n">
        <f aca="false">$B$1*($C85+DM$2)/$C85</f>
        <v>4.49875</v>
      </c>
      <c r="DN85" s="23" t="n">
        <f aca="false">$B$1*($C85+DN$2)/$C85</f>
        <v>4.59025</v>
      </c>
      <c r="DO85" s="23" t="n">
        <f aca="false">$B$1*($C85+DO$2)/$C85</f>
        <v>4.758</v>
      </c>
      <c r="DP85" s="22" t="n">
        <f aca="false">$B$1*($C85+DP$2)/$C85</f>
        <v>4.80375</v>
      </c>
      <c r="DQ85" s="23" t="n">
        <f aca="false">$B$1*($C85+DQ$2)/$C85</f>
        <v>4.933375</v>
      </c>
      <c r="DR85" s="22" t="n">
        <f aca="false">$B$1*($C85+DR$2)/$C85</f>
        <v>5.10875</v>
      </c>
      <c r="DS85" s="23" t="n">
        <f aca="false">$B$1*($C85+DS$2)/$C85</f>
        <v>5.116375</v>
      </c>
      <c r="DT85" s="23" t="n">
        <f aca="false">$B$1*($C85+DT$2)/$C85</f>
        <v>5.307</v>
      </c>
      <c r="DU85" s="22" t="n">
        <f aca="false">$B$1*($C85+DU$2)/$C85</f>
        <v>5.49</v>
      </c>
      <c r="DV85" s="23" t="n">
        <f aca="false">$B$1*($C85+DV$2)/$C85</f>
        <v>5.50525</v>
      </c>
      <c r="DW85" s="23" t="n">
        <f aca="false">$B$1*($C85+DW$2)/$C85</f>
        <v>5.71875</v>
      </c>
      <c r="DX85" s="23" t="n">
        <f aca="false">$B$1*($C85+DX$2)/$C85</f>
        <v>5.939875</v>
      </c>
      <c r="DY85" s="22" t="n">
        <f aca="false">$B$1*($C85+DY$2)/$C85</f>
        <v>5.9475</v>
      </c>
      <c r="DZ85" s="23" t="n">
        <f aca="false">$B$1*($C85+DZ$2)/$C85</f>
        <v>6.168625</v>
      </c>
      <c r="EA85" s="22" t="n">
        <f aca="false">$B$1*($C85+EA$2)/$C85</f>
        <v>6.405</v>
      </c>
      <c r="EB85" s="23" t="n">
        <f aca="false">$B$1*($C85+EB$2)/$C85</f>
        <v>6.412625</v>
      </c>
      <c r="EC85" s="23" t="n">
        <f aca="false">$B$1*($C85+EC$2)/$C85</f>
        <v>6.671875</v>
      </c>
      <c r="ED85" s="22" t="n">
        <f aca="false">$B$1*($C85+ED$2)/$C85</f>
        <v>6.93875</v>
      </c>
      <c r="EE85" s="23" t="n">
        <f aca="false">$B$1*($C85+EE$2)/$C85</f>
        <v>7.220875</v>
      </c>
      <c r="EF85" s="22" t="n">
        <f aca="false">$B$1*($C85+EF$2)/$C85</f>
        <v>7.4725</v>
      </c>
      <c r="EG85" s="23" t="n">
        <f aca="false">$B$1*($C85+EG$2)/$C85</f>
        <v>7.510625</v>
      </c>
      <c r="EH85" s="23" t="n">
        <f aca="false">$B$1*($C85+EH$2)/$C85</f>
        <v>7.82325</v>
      </c>
      <c r="EI85" s="23" t="n">
        <f aca="false">$B$1*($C85+EI$2)/$C85</f>
        <v>8.151125</v>
      </c>
      <c r="EJ85" s="22" t="n">
        <f aca="false">$B$1*($C85+EJ$2)/$C85</f>
        <v>8.15875</v>
      </c>
      <c r="EK85" s="23" t="n">
        <f aca="false">$B$1*($C85+EK$2)/$C85</f>
        <v>8.486625</v>
      </c>
      <c r="EL85" s="22" t="n">
        <f aca="false">$B$1*($C85+EL$2)/$C85</f>
        <v>8.845</v>
      </c>
    </row>
    <row r="86" customFormat="false" ht="12.75" hidden="false" customHeight="false" outlineLevel="0" collapsed="false">
      <c r="C86" s="19" t="n">
        <v>16.2</v>
      </c>
      <c r="D86" s="22" t="n">
        <f aca="false">$B$1*($C86+D$2)/$C86</f>
        <v>1.29530864197531</v>
      </c>
      <c r="E86" s="23" t="n">
        <f aca="false">$B$1*($C86+E$2)/$C86</f>
        <v>1.29907407407407</v>
      </c>
      <c r="F86" s="22" t="n">
        <f aca="false">$B$1*($C86+F$2)/$C86</f>
        <v>1.30283950617284</v>
      </c>
      <c r="G86" s="23" t="n">
        <f aca="false">$B$1*($C86+G$2)/$C86</f>
        <v>1.30660493827161</v>
      </c>
      <c r="H86" s="22" t="n">
        <f aca="false">$B$1*($C86+H$2)/$C86</f>
        <v>1.31037037037037</v>
      </c>
      <c r="I86" s="23" t="n">
        <f aca="false">$B$1*($C86+I$2)/$C86</f>
        <v>1.31112345679012</v>
      </c>
      <c r="J86" s="23" t="n">
        <f aca="false">$B$1*($C86+J$2)/$C86</f>
        <v>1.31564197530864</v>
      </c>
      <c r="K86" s="22" t="n">
        <f aca="false">$B$1*($C86+K$2)/$C86</f>
        <v>1.3179012345679</v>
      </c>
      <c r="L86" s="23" t="n">
        <f aca="false">$B$1*($C86+L$2)/$C86</f>
        <v>1.32016049382716</v>
      </c>
      <c r="M86" s="23" t="n">
        <f aca="false">$B$1*($C86+M$2)/$C86</f>
        <v>1.32543209876543</v>
      </c>
      <c r="N86" s="23" t="n">
        <f aca="false">$B$1*($C86+N$2)/$C86</f>
        <v>1.3307037037037</v>
      </c>
      <c r="O86" s="22" t="n">
        <f aca="false">$B$1*($C86+O$2)/$C86</f>
        <v>1.33296296296296</v>
      </c>
      <c r="P86" s="23" t="n">
        <f aca="false">$B$1*($C86+P$2)/$C86</f>
        <v>1.33597530864198</v>
      </c>
      <c r="Q86" s="22" t="n">
        <f aca="false">$B$1*($C86+Q$2)/$C86</f>
        <v>1.34049382716049</v>
      </c>
      <c r="R86" s="23" t="n">
        <f aca="false">$B$1*($C86+R$2)/$C86</f>
        <v>1.342</v>
      </c>
      <c r="S86" s="23" t="n">
        <f aca="false">$B$1*($C86+S$2)/$C86</f>
        <v>1.34727160493827</v>
      </c>
      <c r="T86" s="23" t="n">
        <f aca="false">$B$1*($C86+T$2)/$C86</f>
        <v>1.35404938271605</v>
      </c>
      <c r="U86" s="22" t="n">
        <f aca="false">$B$1*($C86+U$2)/$C86</f>
        <v>1.35555555555556</v>
      </c>
      <c r="V86" s="23" t="n">
        <f aca="false">$B$1*($C86+V$2)/$C86</f>
        <v>1.36082716049383</v>
      </c>
      <c r="W86" s="23" t="n">
        <f aca="false">$B$1*($C86+W$2)/$C86</f>
        <v>1.36760493827161</v>
      </c>
      <c r="X86" s="22" t="n">
        <f aca="false">$B$1*($C86+X$2)/$C86</f>
        <v>1.37061728395062</v>
      </c>
      <c r="Y86" s="23" t="n">
        <f aca="false">$B$1*($C86+Y$2)/$C86</f>
        <v>1.37438271604938</v>
      </c>
      <c r="Z86" s="23" t="n">
        <f aca="false">$B$1*($C86+Z$2)/$C86</f>
        <v>1.38191358024691</v>
      </c>
      <c r="AA86" s="22" t="n">
        <f aca="false">$B$1*($C86+AA$2)/$C86</f>
        <v>1.38567901234568</v>
      </c>
      <c r="AB86" s="23" t="n">
        <f aca="false">$B$1*($C86+AB$2)/$C86</f>
        <v>1.3901975308642</v>
      </c>
      <c r="AC86" s="23" t="n">
        <f aca="false">$B$1*($C86+AC$2)/$C86</f>
        <v>1.39848148148148</v>
      </c>
      <c r="AD86" s="22" t="n">
        <f aca="false">$B$1*($C86+AD$2)/$C86</f>
        <v>1.40074074074074</v>
      </c>
      <c r="AE86" s="23" t="n">
        <f aca="false">$B$1*($C86+AE$2)/$C86</f>
        <v>1.40751851851852</v>
      </c>
      <c r="AF86" s="23" t="n">
        <f aca="false">$B$1*($C86+AF$2)/$C86</f>
        <v>1.41655555555556</v>
      </c>
      <c r="AG86" s="22" t="n">
        <f aca="false">$B$1*($C86+AG$2)/$C86</f>
        <v>1.42333333333333</v>
      </c>
      <c r="AH86" s="23" t="n">
        <f aca="false">$B$1*($C86+AH$2)/$C86</f>
        <v>1.42634567901235</v>
      </c>
      <c r="AI86" s="23" t="n">
        <f aca="false">$B$1*($C86+AI$2)/$C86</f>
        <v>1.43613580246914</v>
      </c>
      <c r="AJ86" s="22" t="n">
        <f aca="false">$B$1*($C86+AJ$2)/$C86</f>
        <v>1.44592592592593</v>
      </c>
      <c r="AK86" s="23" t="n">
        <f aca="false">$B$1*($C86+AK$2)/$C86</f>
        <v>1.44667901234568</v>
      </c>
      <c r="AL86" s="23" t="n">
        <f aca="false">$B$1*($C86+AL$2)/$C86</f>
        <v>1.45797530864198</v>
      </c>
      <c r="AM86" s="22" t="n">
        <f aca="false">$B$1*($C86+AM$2)/$C86</f>
        <v>1.46851851851852</v>
      </c>
      <c r="AN86" s="23" t="n">
        <f aca="false">$B$1*($C86+AN$2)/$C86</f>
        <v>1.47002469135802</v>
      </c>
      <c r="AO86" s="23" t="n">
        <f aca="false">$B$1*($C86+AO$2)/$C86</f>
        <v>1.48207407407407</v>
      </c>
      <c r="AP86" s="22" t="n">
        <f aca="false">$B$1*($C86+AP$2)/$C86</f>
        <v>1.49111111111111</v>
      </c>
      <c r="AQ86" s="23" t="n">
        <f aca="false">$B$1*($C86+AQ$2)/$C86</f>
        <v>1.49487654320988</v>
      </c>
      <c r="AR86" s="23" t="n">
        <f aca="false">$B$1*($C86+AR$2)/$C86</f>
        <v>1.50843209876543</v>
      </c>
      <c r="AS86" s="22" t="n">
        <f aca="false">$B$1*($C86+AS$2)/$C86</f>
        <v>1.5137037037037</v>
      </c>
      <c r="AT86" s="23" t="n">
        <f aca="false">$B$1*($C86+AT$2)/$C86</f>
        <v>1.52274074074074</v>
      </c>
      <c r="AU86" s="23" t="n">
        <f aca="false">$B$1*($C86+AU$2)/$C86</f>
        <v>1.5378024691358</v>
      </c>
      <c r="AV86" s="22" t="n">
        <f aca="false">$B$1*($C86+AV$2)/$C86</f>
        <v>1.54382716049383</v>
      </c>
      <c r="AW86" s="23" t="n">
        <f aca="false">$B$1*($C86+AW$2)/$C86</f>
        <v>1.55286419753086</v>
      </c>
      <c r="AX86" s="23" t="n">
        <f aca="false">$B$1*($C86+AX$2)/$C86</f>
        <v>1.56943209876543</v>
      </c>
      <c r="AY86" s="22" t="n">
        <f aca="false">$B$1*($C86+AY$2)/$C86</f>
        <v>1.57395061728395</v>
      </c>
      <c r="AZ86" s="23" t="n">
        <f aca="false">$B$1*($C86+AZ$2)/$C86</f>
        <v>1.58675308641975</v>
      </c>
      <c r="BA86" s="22" t="n">
        <f aca="false">$B$1*($C86+BA$2)/$C86</f>
        <v>1.60407407407407</v>
      </c>
      <c r="BB86" s="23" t="n">
        <f aca="false">$B$1*($C86+BB$2)/$C86</f>
        <v>1.60482716049383</v>
      </c>
      <c r="BC86" s="23" t="n">
        <f aca="false">$B$1*($C86+BC$2)/$C86</f>
        <v>1.62365432098765</v>
      </c>
      <c r="BD86" s="22" t="n">
        <f aca="false">$B$1*($C86+BD$2)/$C86</f>
        <v>1.64172839506173</v>
      </c>
      <c r="BE86" s="23" t="n">
        <f aca="false">$B$1*($C86+BE$2)/$C86</f>
        <v>1.64323456790123</v>
      </c>
      <c r="BF86" s="23" t="n">
        <f aca="false">$B$1*($C86+BF$2)/$C86</f>
        <v>1.66432098765432</v>
      </c>
      <c r="BG86" s="23" t="n">
        <f aca="false">$B$1*($C86+BG$2)/$C86</f>
        <v>1.68616049382716</v>
      </c>
      <c r="BH86" s="22" t="n">
        <f aca="false">$B$1*($C86+BH$2)/$C86</f>
        <v>1.68691358024691</v>
      </c>
      <c r="BI86" s="23" t="n">
        <f aca="false">$B$1*($C86+BI$2)/$C86</f>
        <v>1.70875308641975</v>
      </c>
      <c r="BJ86" s="22" t="n">
        <f aca="false">$B$1*($C86+BJ$2)/$C86</f>
        <v>1.7320987654321</v>
      </c>
      <c r="BK86" s="23" t="n">
        <f aca="false">$B$1*($C86+BK$2)/$C86</f>
        <v>1.73285185185185</v>
      </c>
      <c r="BL86" s="23" t="n">
        <f aca="false">$B$1*($C86+BL$2)/$C86</f>
        <v>1.75845679012346</v>
      </c>
      <c r="BM86" s="22" t="n">
        <f aca="false">$B$1*($C86+BM$2)/$C86</f>
        <v>1.78481481481481</v>
      </c>
      <c r="BN86" s="23" t="n">
        <f aca="false">$B$1*($C86+BN$2)/$C86</f>
        <v>1.81267901234568</v>
      </c>
      <c r="BO86" s="22" t="n">
        <f aca="false">$B$1*($C86+BO$2)/$C86</f>
        <v>1.83753086419753</v>
      </c>
      <c r="BP86" s="23" t="n">
        <f aca="false">$B$1*($C86+BP$2)/$C86</f>
        <v>1.8412962962963</v>
      </c>
      <c r="BQ86" s="23" t="n">
        <f aca="false">$B$1*($C86+BQ$2)/$C86</f>
        <v>1.87217283950617</v>
      </c>
      <c r="BR86" s="23" t="n">
        <f aca="false">$B$1*($C86+BR$2)/$C86</f>
        <v>1.90455555555556</v>
      </c>
      <c r="BS86" s="22" t="n">
        <f aca="false">$B$1*($C86+BS$2)/$C86</f>
        <v>1.90530864197531</v>
      </c>
      <c r="BT86" s="23" t="n">
        <f aca="false">$B$1*($C86+BT$2)/$C86</f>
        <v>1.93769135802469</v>
      </c>
      <c r="BU86" s="22" t="n">
        <f aca="false">$B$1*($C86+BU$2)/$C86</f>
        <v>1.97308641975309</v>
      </c>
      <c r="BV86" s="23" t="n">
        <f aca="false">$B$1*($C86+BV$2)/$C86</f>
        <v>2.01074074074074</v>
      </c>
      <c r="BW86" s="22" t="n">
        <f aca="false">$B$1*($C86+BW$2)/$C86</f>
        <v>2.0483950617284</v>
      </c>
      <c r="BX86" s="23" t="n">
        <f aca="false">$B$1*($C86+BX$2)/$C86</f>
        <v>2.08604938271605</v>
      </c>
      <c r="BY86" s="22" t="n">
        <f aca="false">$B$1*($C86+BY$2)/$C86</f>
        <v>2.1237037037037</v>
      </c>
      <c r="BZ86" s="23" t="n">
        <f aca="false">$B$1*($C86+BZ$2)/$C86</f>
        <v>2.13123456790123</v>
      </c>
      <c r="CA86" s="23" t="n">
        <f aca="false">$B$1*($C86+CA$2)/$C86</f>
        <v>2.17641975308642</v>
      </c>
      <c r="CB86" s="22" t="n">
        <f aca="false">$B$1*($C86+CB$2)/$C86</f>
        <v>2.19901234567901</v>
      </c>
      <c r="CC86" s="23" t="n">
        <f aca="false">$B$1*($C86+CC$2)/$C86</f>
        <v>2.22160493827161</v>
      </c>
      <c r="CD86" s="23" t="n">
        <f aca="false">$B$1*($C86+CD$2)/$C86</f>
        <v>2.27432098765432</v>
      </c>
      <c r="CE86" s="23" t="n">
        <f aca="false">$B$1*($C86+CE$2)/$C86</f>
        <v>2.32703703703704</v>
      </c>
      <c r="CF86" s="22" t="n">
        <f aca="false">$B$1*($C86+CF$2)/$C86</f>
        <v>2.34962962962963</v>
      </c>
      <c r="CG86" s="23" t="n">
        <f aca="false">$B$1*($C86+CG$2)/$C86</f>
        <v>2.37975308641975</v>
      </c>
      <c r="CH86" s="22" t="n">
        <f aca="false">$B$1*($C86+CH$2)/$C86</f>
        <v>2.42493827160494</v>
      </c>
      <c r="CI86" s="23" t="n">
        <f aca="false">$B$1*($C86+CI$2)/$C86</f>
        <v>2.44</v>
      </c>
      <c r="CJ86" s="23" t="n">
        <f aca="false">$B$1*($C86+CJ$2)/$C86</f>
        <v>2.49271604938272</v>
      </c>
      <c r="CK86" s="23" t="n">
        <f aca="false">$B$1*($C86+CK$2)/$C86</f>
        <v>2.56049382716049</v>
      </c>
      <c r="CL86" s="22" t="n">
        <f aca="false">$B$1*($C86+CL$2)/$C86</f>
        <v>2.57555555555556</v>
      </c>
      <c r="CM86" s="23" t="n">
        <f aca="false">$B$1*($C86+CM$2)/$C86</f>
        <v>2.62827160493827</v>
      </c>
      <c r="CN86" s="23" t="n">
        <f aca="false">$B$1*($C86+CN$2)/$C86</f>
        <v>2.69604938271605</v>
      </c>
      <c r="CO86" s="22" t="n">
        <f aca="false">$B$1*($C86+CO$2)/$C86</f>
        <v>2.72617283950617</v>
      </c>
      <c r="CP86" s="23" t="n">
        <f aca="false">$B$1*($C86+CP$2)/$C86</f>
        <v>2.76382716049383</v>
      </c>
      <c r="CQ86" s="23" t="n">
        <f aca="false">$B$1*($C86+CQ$2)/$C86</f>
        <v>2.83913580246914</v>
      </c>
      <c r="CR86" s="22" t="n">
        <f aca="false">$B$1*($C86+CR$2)/$C86</f>
        <v>2.87679012345679</v>
      </c>
      <c r="CS86" s="23" t="n">
        <f aca="false">$B$1*($C86+CS$2)/$C86</f>
        <v>2.92197530864198</v>
      </c>
      <c r="CT86" s="23" t="n">
        <f aca="false">$B$1*($C86+CT$2)/$C86</f>
        <v>3.00481481481482</v>
      </c>
      <c r="CU86" s="22" t="n">
        <f aca="false">$B$1*($C86+CU$2)/$C86</f>
        <v>3.02740740740741</v>
      </c>
      <c r="CV86" s="23" t="n">
        <f aca="false">$B$1*($C86+CV$2)/$C86</f>
        <v>3.09518518518519</v>
      </c>
      <c r="CW86" s="23" t="n">
        <f aca="false">$B$1*($C86+CW$2)/$C86</f>
        <v>3.18555555555556</v>
      </c>
      <c r="CX86" s="22" t="n">
        <f aca="false">$B$1*($C86+CX$2)/$C86</f>
        <v>3.25333333333333</v>
      </c>
      <c r="CY86" s="23" t="n">
        <f aca="false">$B$1*($C86+CY$2)/$C86</f>
        <v>3.28345679012346</v>
      </c>
      <c r="CZ86" s="23" t="n">
        <f aca="false">$B$1*($C86+CZ$2)/$C86</f>
        <v>3.38135802469136</v>
      </c>
      <c r="DA86" s="22" t="n">
        <f aca="false">$B$1*($C86+DA$2)/$C86</f>
        <v>3.47925925925926</v>
      </c>
      <c r="DB86" s="23" t="n">
        <f aca="false">$B$1*($C86+DB$2)/$C86</f>
        <v>3.48679012345679</v>
      </c>
      <c r="DC86" s="23" t="n">
        <f aca="false">$B$1*($C86+DC$2)/$C86</f>
        <v>3.59975308641975</v>
      </c>
      <c r="DD86" s="22" t="n">
        <f aca="false">$B$1*($C86+DD$2)/$C86</f>
        <v>3.70518518518519</v>
      </c>
      <c r="DE86" s="23" t="n">
        <f aca="false">$B$1*($C86+DE$2)/$C86</f>
        <v>3.72024691358025</v>
      </c>
      <c r="DF86" s="23" t="n">
        <f aca="false">$B$1*($C86+DF$2)/$C86</f>
        <v>3.84074074074074</v>
      </c>
      <c r="DG86" s="22" t="n">
        <f aca="false">$B$1*($C86+DG$2)/$C86</f>
        <v>3.93111111111111</v>
      </c>
      <c r="DH86" s="23" t="n">
        <f aca="false">$B$1*($C86+DH$2)/$C86</f>
        <v>3.96876543209877</v>
      </c>
      <c r="DI86" s="23" t="n">
        <f aca="false">$B$1*($C86+DI$2)/$C86</f>
        <v>4.10432098765432</v>
      </c>
      <c r="DJ86" s="22" t="n">
        <f aca="false">$B$1*($C86+DJ$2)/$C86</f>
        <v>4.15703703703704</v>
      </c>
      <c r="DK86" s="23" t="n">
        <f aca="false">$B$1*($C86+DK$2)/$C86</f>
        <v>4.24740740740741</v>
      </c>
      <c r="DL86" s="23" t="n">
        <f aca="false">$B$1*($C86+DL$2)/$C86</f>
        <v>4.39802469135803</v>
      </c>
      <c r="DM86" s="22" t="n">
        <f aca="false">$B$1*($C86+DM$2)/$C86</f>
        <v>4.45827160493827</v>
      </c>
      <c r="DN86" s="23" t="n">
        <f aca="false">$B$1*($C86+DN$2)/$C86</f>
        <v>4.54864197530864</v>
      </c>
      <c r="DO86" s="23" t="n">
        <f aca="false">$B$1*($C86+DO$2)/$C86</f>
        <v>4.71432098765432</v>
      </c>
      <c r="DP86" s="22" t="n">
        <f aca="false">$B$1*($C86+DP$2)/$C86</f>
        <v>4.75950617283951</v>
      </c>
      <c r="DQ86" s="23" t="n">
        <f aca="false">$B$1*($C86+DQ$2)/$C86</f>
        <v>4.88753086419753</v>
      </c>
      <c r="DR86" s="22" t="n">
        <f aca="false">$B$1*($C86+DR$2)/$C86</f>
        <v>5.06074074074074</v>
      </c>
      <c r="DS86" s="23" t="n">
        <f aca="false">$B$1*($C86+DS$2)/$C86</f>
        <v>5.06827160493827</v>
      </c>
      <c r="DT86" s="23" t="n">
        <f aca="false">$B$1*($C86+DT$2)/$C86</f>
        <v>5.25654320987654</v>
      </c>
      <c r="DU86" s="22" t="n">
        <f aca="false">$B$1*($C86+DU$2)/$C86</f>
        <v>5.43728395061728</v>
      </c>
      <c r="DV86" s="23" t="n">
        <f aca="false">$B$1*($C86+DV$2)/$C86</f>
        <v>5.45234567901235</v>
      </c>
      <c r="DW86" s="23" t="n">
        <f aca="false">$B$1*($C86+DW$2)/$C86</f>
        <v>5.66320987654321</v>
      </c>
      <c r="DX86" s="23" t="n">
        <f aca="false">$B$1*($C86+DX$2)/$C86</f>
        <v>5.88160493827161</v>
      </c>
      <c r="DY86" s="22" t="n">
        <f aca="false">$B$1*($C86+DY$2)/$C86</f>
        <v>5.88913580246914</v>
      </c>
      <c r="DZ86" s="23" t="n">
        <f aca="false">$B$1*($C86+DZ$2)/$C86</f>
        <v>6.10753086419753</v>
      </c>
      <c r="EA86" s="22" t="n">
        <f aca="false">$B$1*($C86+EA$2)/$C86</f>
        <v>6.34098765432099</v>
      </c>
      <c r="EB86" s="23" t="n">
        <f aca="false">$B$1*($C86+EB$2)/$C86</f>
        <v>6.34851851851852</v>
      </c>
      <c r="EC86" s="23" t="n">
        <f aca="false">$B$1*($C86+EC$2)/$C86</f>
        <v>6.60456790123457</v>
      </c>
      <c r="ED86" s="22" t="n">
        <f aca="false">$B$1*($C86+ED$2)/$C86</f>
        <v>6.86814814814815</v>
      </c>
      <c r="EE86" s="23" t="n">
        <f aca="false">$B$1*($C86+EE$2)/$C86</f>
        <v>7.14679012345679</v>
      </c>
      <c r="EF86" s="22" t="n">
        <f aca="false">$B$1*($C86+EF$2)/$C86</f>
        <v>7.39530864197531</v>
      </c>
      <c r="EG86" s="23" t="n">
        <f aca="false">$B$1*($C86+EG$2)/$C86</f>
        <v>7.43296296296296</v>
      </c>
      <c r="EH86" s="23" t="n">
        <f aca="false">$B$1*($C86+EH$2)/$C86</f>
        <v>7.74172839506173</v>
      </c>
      <c r="EI86" s="23" t="n">
        <f aca="false">$B$1*($C86+EI$2)/$C86</f>
        <v>8.06555555555556</v>
      </c>
      <c r="EJ86" s="22" t="n">
        <f aca="false">$B$1*($C86+EJ$2)/$C86</f>
        <v>8.07308641975309</v>
      </c>
      <c r="EK86" s="23" t="n">
        <f aca="false">$B$1*($C86+EK$2)/$C86</f>
        <v>8.39691358024691</v>
      </c>
      <c r="EL86" s="22" t="n">
        <f aca="false">$B$1*($C86+EL$2)/$C86</f>
        <v>8.75086419753087</v>
      </c>
    </row>
    <row r="87" customFormat="false" ht="12.75" hidden="false" customHeight="false" outlineLevel="0" collapsed="false">
      <c r="C87" s="19" t="n">
        <v>16.9</v>
      </c>
      <c r="D87" s="22" t="n">
        <f aca="false">$B$1*($C87+D$2)/$C87</f>
        <v>1.29218934911243</v>
      </c>
      <c r="E87" s="23" t="n">
        <f aca="false">$B$1*($C87+E$2)/$C87</f>
        <v>1.29579881656805</v>
      </c>
      <c r="F87" s="22" t="n">
        <f aca="false">$B$1*($C87+F$2)/$C87</f>
        <v>1.29940828402367</v>
      </c>
      <c r="G87" s="23" t="n">
        <f aca="false">$B$1*($C87+G$2)/$C87</f>
        <v>1.30301775147929</v>
      </c>
      <c r="H87" s="22" t="n">
        <f aca="false">$B$1*($C87+H$2)/$C87</f>
        <v>1.30662721893491</v>
      </c>
      <c r="I87" s="23" t="n">
        <f aca="false">$B$1*($C87+I$2)/$C87</f>
        <v>1.30734911242604</v>
      </c>
      <c r="J87" s="23" t="n">
        <f aca="false">$B$1*($C87+J$2)/$C87</f>
        <v>1.31168047337278</v>
      </c>
      <c r="K87" s="22" t="n">
        <f aca="false">$B$1*($C87+K$2)/$C87</f>
        <v>1.31384615384615</v>
      </c>
      <c r="L87" s="23" t="n">
        <f aca="false">$B$1*($C87+L$2)/$C87</f>
        <v>1.31601183431953</v>
      </c>
      <c r="M87" s="23" t="n">
        <f aca="false">$B$1*($C87+M$2)/$C87</f>
        <v>1.3210650887574</v>
      </c>
      <c r="N87" s="23" t="n">
        <f aca="false">$B$1*($C87+N$2)/$C87</f>
        <v>1.32611834319527</v>
      </c>
      <c r="O87" s="22" t="n">
        <f aca="false">$B$1*($C87+O$2)/$C87</f>
        <v>1.32828402366864</v>
      </c>
      <c r="P87" s="23" t="n">
        <f aca="false">$B$1*($C87+P$2)/$C87</f>
        <v>1.33117159763314</v>
      </c>
      <c r="Q87" s="22" t="n">
        <f aca="false">$B$1*($C87+Q$2)/$C87</f>
        <v>1.33550295857988</v>
      </c>
      <c r="R87" s="23" t="n">
        <f aca="false">$B$1*($C87+R$2)/$C87</f>
        <v>1.33694674556213</v>
      </c>
      <c r="S87" s="23" t="n">
        <f aca="false">$B$1*($C87+S$2)/$C87</f>
        <v>1.342</v>
      </c>
      <c r="T87" s="23" t="n">
        <f aca="false">$B$1*($C87+T$2)/$C87</f>
        <v>1.34849704142012</v>
      </c>
      <c r="U87" s="22" t="n">
        <f aca="false">$B$1*($C87+U$2)/$C87</f>
        <v>1.34994082840237</v>
      </c>
      <c r="V87" s="23" t="n">
        <f aca="false">$B$1*($C87+V$2)/$C87</f>
        <v>1.35499408284024</v>
      </c>
      <c r="W87" s="23" t="n">
        <f aca="false">$B$1*($C87+W$2)/$C87</f>
        <v>1.36149112426036</v>
      </c>
      <c r="X87" s="22" t="n">
        <f aca="false">$B$1*($C87+X$2)/$C87</f>
        <v>1.36437869822485</v>
      </c>
      <c r="Y87" s="23" t="n">
        <f aca="false">$B$1*($C87+Y$2)/$C87</f>
        <v>1.36798816568047</v>
      </c>
      <c r="Z87" s="23" t="n">
        <f aca="false">$B$1*($C87+Z$2)/$C87</f>
        <v>1.37520710059172</v>
      </c>
      <c r="AA87" s="22" t="n">
        <f aca="false">$B$1*($C87+AA$2)/$C87</f>
        <v>1.37881656804734</v>
      </c>
      <c r="AB87" s="23" t="n">
        <f aca="false">$B$1*($C87+AB$2)/$C87</f>
        <v>1.38314792899408</v>
      </c>
      <c r="AC87" s="23" t="n">
        <f aca="false">$B$1*($C87+AC$2)/$C87</f>
        <v>1.39108875739645</v>
      </c>
      <c r="AD87" s="22" t="n">
        <f aca="false">$B$1*($C87+AD$2)/$C87</f>
        <v>1.39325443786982</v>
      </c>
      <c r="AE87" s="23" t="n">
        <f aca="false">$B$1*($C87+AE$2)/$C87</f>
        <v>1.39975147928994</v>
      </c>
      <c r="AF87" s="23" t="n">
        <f aca="false">$B$1*($C87+AF$2)/$C87</f>
        <v>1.40841420118343</v>
      </c>
      <c r="AG87" s="22" t="n">
        <f aca="false">$B$1*($C87+AG$2)/$C87</f>
        <v>1.41491124260355</v>
      </c>
      <c r="AH87" s="23" t="n">
        <f aca="false">$B$1*($C87+AH$2)/$C87</f>
        <v>1.41779881656805</v>
      </c>
      <c r="AI87" s="23" t="n">
        <f aca="false">$B$1*($C87+AI$2)/$C87</f>
        <v>1.42718343195266</v>
      </c>
      <c r="AJ87" s="22" t="n">
        <f aca="false">$B$1*($C87+AJ$2)/$C87</f>
        <v>1.43656804733728</v>
      </c>
      <c r="AK87" s="23" t="n">
        <f aca="false">$B$1*($C87+AK$2)/$C87</f>
        <v>1.4372899408284</v>
      </c>
      <c r="AL87" s="23" t="n">
        <f aca="false">$B$1*($C87+AL$2)/$C87</f>
        <v>1.44811834319527</v>
      </c>
      <c r="AM87" s="22" t="n">
        <f aca="false">$B$1*($C87+AM$2)/$C87</f>
        <v>1.45822485207101</v>
      </c>
      <c r="AN87" s="23" t="n">
        <f aca="false">$B$1*($C87+AN$2)/$C87</f>
        <v>1.45966863905325</v>
      </c>
      <c r="AO87" s="23" t="n">
        <f aca="false">$B$1*($C87+AO$2)/$C87</f>
        <v>1.47121893491124</v>
      </c>
      <c r="AP87" s="22" t="n">
        <f aca="false">$B$1*($C87+AP$2)/$C87</f>
        <v>1.47988165680473</v>
      </c>
      <c r="AQ87" s="23" t="n">
        <f aca="false">$B$1*($C87+AQ$2)/$C87</f>
        <v>1.48349112426035</v>
      </c>
      <c r="AR87" s="23" t="n">
        <f aca="false">$B$1*($C87+AR$2)/$C87</f>
        <v>1.49648520710059</v>
      </c>
      <c r="AS87" s="22" t="n">
        <f aca="false">$B$1*($C87+AS$2)/$C87</f>
        <v>1.50153846153846</v>
      </c>
      <c r="AT87" s="23" t="n">
        <f aca="false">$B$1*($C87+AT$2)/$C87</f>
        <v>1.51020118343195</v>
      </c>
      <c r="AU87" s="23" t="n">
        <f aca="false">$B$1*($C87+AU$2)/$C87</f>
        <v>1.52463905325444</v>
      </c>
      <c r="AV87" s="22" t="n">
        <f aca="false">$B$1*($C87+AV$2)/$C87</f>
        <v>1.53041420118343</v>
      </c>
      <c r="AW87" s="23" t="n">
        <f aca="false">$B$1*($C87+AW$2)/$C87</f>
        <v>1.53907692307692</v>
      </c>
      <c r="AX87" s="23" t="n">
        <f aca="false">$B$1*($C87+AX$2)/$C87</f>
        <v>1.55495857988166</v>
      </c>
      <c r="AY87" s="22" t="n">
        <f aca="false">$B$1*($C87+AY$2)/$C87</f>
        <v>1.5592899408284</v>
      </c>
      <c r="AZ87" s="23" t="n">
        <f aca="false">$B$1*($C87+AZ$2)/$C87</f>
        <v>1.57156213017752</v>
      </c>
      <c r="BA87" s="22" t="n">
        <f aca="false">$B$1*($C87+BA$2)/$C87</f>
        <v>1.58816568047337</v>
      </c>
      <c r="BB87" s="23" t="n">
        <f aca="false">$B$1*($C87+BB$2)/$C87</f>
        <v>1.5888875739645</v>
      </c>
      <c r="BC87" s="23" t="n">
        <f aca="false">$B$1*($C87+BC$2)/$C87</f>
        <v>1.6069349112426</v>
      </c>
      <c r="BD87" s="22" t="n">
        <f aca="false">$B$1*($C87+BD$2)/$C87</f>
        <v>1.62426035502959</v>
      </c>
      <c r="BE87" s="23" t="n">
        <f aca="false">$B$1*($C87+BE$2)/$C87</f>
        <v>1.62570414201183</v>
      </c>
      <c r="BF87" s="23" t="n">
        <f aca="false">$B$1*($C87+BF$2)/$C87</f>
        <v>1.64591715976331</v>
      </c>
      <c r="BG87" s="23" t="n">
        <f aca="false">$B$1*($C87+BG$2)/$C87</f>
        <v>1.66685207100592</v>
      </c>
      <c r="BH87" s="22" t="n">
        <f aca="false">$B$1*($C87+BH$2)/$C87</f>
        <v>1.66757396449704</v>
      </c>
      <c r="BI87" s="23" t="n">
        <f aca="false">$B$1*($C87+BI$2)/$C87</f>
        <v>1.68850887573965</v>
      </c>
      <c r="BJ87" s="22" t="n">
        <f aca="false">$B$1*($C87+BJ$2)/$C87</f>
        <v>1.7108875739645</v>
      </c>
      <c r="BK87" s="23" t="n">
        <f aca="false">$B$1*($C87+BK$2)/$C87</f>
        <v>1.71160946745562</v>
      </c>
      <c r="BL87" s="23" t="n">
        <f aca="false">$B$1*($C87+BL$2)/$C87</f>
        <v>1.73615384615385</v>
      </c>
      <c r="BM87" s="22" t="n">
        <f aca="false">$B$1*($C87+BM$2)/$C87</f>
        <v>1.7614201183432</v>
      </c>
      <c r="BN87" s="23" t="n">
        <f aca="false">$B$1*($C87+BN$2)/$C87</f>
        <v>1.78813017751479</v>
      </c>
      <c r="BO87" s="22" t="n">
        <f aca="false">$B$1*($C87+BO$2)/$C87</f>
        <v>1.81195266272189</v>
      </c>
      <c r="BP87" s="23" t="n">
        <f aca="false">$B$1*($C87+BP$2)/$C87</f>
        <v>1.81556213017751</v>
      </c>
      <c r="BQ87" s="23" t="n">
        <f aca="false">$B$1*($C87+BQ$2)/$C87</f>
        <v>1.84515976331361</v>
      </c>
      <c r="BR87" s="23" t="n">
        <f aca="false">$B$1*($C87+BR$2)/$C87</f>
        <v>1.87620118343195</v>
      </c>
      <c r="BS87" s="22" t="n">
        <f aca="false">$B$1*($C87+BS$2)/$C87</f>
        <v>1.87692307692308</v>
      </c>
      <c r="BT87" s="23" t="n">
        <f aca="false">$B$1*($C87+BT$2)/$C87</f>
        <v>1.90796449704142</v>
      </c>
      <c r="BU87" s="22" t="n">
        <f aca="false">$B$1*($C87+BU$2)/$C87</f>
        <v>1.94189349112426</v>
      </c>
      <c r="BV87" s="23" t="n">
        <f aca="false">$B$1*($C87+BV$2)/$C87</f>
        <v>1.97798816568047</v>
      </c>
      <c r="BW87" s="22" t="n">
        <f aca="false">$B$1*($C87+BW$2)/$C87</f>
        <v>2.01408284023669</v>
      </c>
      <c r="BX87" s="23" t="n">
        <f aca="false">$B$1*($C87+BX$2)/$C87</f>
        <v>2.0501775147929</v>
      </c>
      <c r="BY87" s="22" t="n">
        <f aca="false">$B$1*($C87+BY$2)/$C87</f>
        <v>2.08627218934911</v>
      </c>
      <c r="BZ87" s="23" t="n">
        <f aca="false">$B$1*($C87+BZ$2)/$C87</f>
        <v>2.09349112426036</v>
      </c>
      <c r="CA87" s="23" t="n">
        <f aca="false">$B$1*($C87+CA$2)/$C87</f>
        <v>2.13680473372781</v>
      </c>
      <c r="CB87" s="22" t="n">
        <f aca="false">$B$1*($C87+CB$2)/$C87</f>
        <v>2.15846153846154</v>
      </c>
      <c r="CC87" s="23" t="n">
        <f aca="false">$B$1*($C87+CC$2)/$C87</f>
        <v>2.18011834319527</v>
      </c>
      <c r="CD87" s="23" t="n">
        <f aca="false">$B$1*($C87+CD$2)/$C87</f>
        <v>2.23065088757397</v>
      </c>
      <c r="CE87" s="23" t="n">
        <f aca="false">$B$1*($C87+CE$2)/$C87</f>
        <v>2.28118343195266</v>
      </c>
      <c r="CF87" s="22" t="n">
        <f aca="false">$B$1*($C87+CF$2)/$C87</f>
        <v>2.30284023668639</v>
      </c>
      <c r="CG87" s="23" t="n">
        <f aca="false">$B$1*($C87+CG$2)/$C87</f>
        <v>2.33171597633136</v>
      </c>
      <c r="CH87" s="22" t="n">
        <f aca="false">$B$1*($C87+CH$2)/$C87</f>
        <v>2.37502958579882</v>
      </c>
      <c r="CI87" s="23" t="n">
        <f aca="false">$B$1*($C87+CI$2)/$C87</f>
        <v>2.3894674556213</v>
      </c>
      <c r="CJ87" s="23" t="n">
        <f aca="false">$B$1*($C87+CJ$2)/$C87</f>
        <v>2.44</v>
      </c>
      <c r="CK87" s="23" t="n">
        <f aca="false">$B$1*($C87+CK$2)/$C87</f>
        <v>2.50497041420118</v>
      </c>
      <c r="CL87" s="22" t="n">
        <f aca="false">$B$1*($C87+CL$2)/$C87</f>
        <v>2.51940828402367</v>
      </c>
      <c r="CM87" s="23" t="n">
        <f aca="false">$B$1*($C87+CM$2)/$C87</f>
        <v>2.56994082840237</v>
      </c>
      <c r="CN87" s="23" t="n">
        <f aca="false">$B$1*($C87+CN$2)/$C87</f>
        <v>2.63491124260355</v>
      </c>
      <c r="CO87" s="22" t="n">
        <f aca="false">$B$1*($C87+CO$2)/$C87</f>
        <v>2.66378698224852</v>
      </c>
      <c r="CP87" s="23" t="n">
        <f aca="false">$B$1*($C87+CP$2)/$C87</f>
        <v>2.69988165680473</v>
      </c>
      <c r="CQ87" s="23" t="n">
        <f aca="false">$B$1*($C87+CQ$2)/$C87</f>
        <v>2.77207100591716</v>
      </c>
      <c r="CR87" s="22" t="n">
        <f aca="false">$B$1*($C87+CR$2)/$C87</f>
        <v>2.80816568047337</v>
      </c>
      <c r="CS87" s="23" t="n">
        <f aca="false">$B$1*($C87+CS$2)/$C87</f>
        <v>2.85147928994083</v>
      </c>
      <c r="CT87" s="23" t="n">
        <f aca="false">$B$1*($C87+CT$2)/$C87</f>
        <v>2.9308875739645</v>
      </c>
      <c r="CU87" s="22" t="n">
        <f aca="false">$B$1*($C87+CU$2)/$C87</f>
        <v>2.95254437869823</v>
      </c>
      <c r="CV87" s="23" t="n">
        <f aca="false">$B$1*($C87+CV$2)/$C87</f>
        <v>3.01751479289941</v>
      </c>
      <c r="CW87" s="23" t="n">
        <f aca="false">$B$1*($C87+CW$2)/$C87</f>
        <v>3.10414201183432</v>
      </c>
      <c r="CX87" s="22" t="n">
        <f aca="false">$B$1*($C87+CX$2)/$C87</f>
        <v>3.1691124260355</v>
      </c>
      <c r="CY87" s="23" t="n">
        <f aca="false">$B$1*($C87+CY$2)/$C87</f>
        <v>3.19798816568047</v>
      </c>
      <c r="CZ87" s="23" t="n">
        <f aca="false">$B$1*($C87+CZ$2)/$C87</f>
        <v>3.29183431952663</v>
      </c>
      <c r="DA87" s="22" t="n">
        <f aca="false">$B$1*($C87+DA$2)/$C87</f>
        <v>3.38568047337278</v>
      </c>
      <c r="DB87" s="23" t="n">
        <f aca="false">$B$1*($C87+DB$2)/$C87</f>
        <v>3.39289940828402</v>
      </c>
      <c r="DC87" s="23" t="n">
        <f aca="false">$B$1*($C87+DC$2)/$C87</f>
        <v>3.50118343195266</v>
      </c>
      <c r="DD87" s="22" t="n">
        <f aca="false">$B$1*($C87+DD$2)/$C87</f>
        <v>3.60224852071006</v>
      </c>
      <c r="DE87" s="23" t="n">
        <f aca="false">$B$1*($C87+DE$2)/$C87</f>
        <v>3.61668639053254</v>
      </c>
      <c r="DF87" s="23" t="n">
        <f aca="false">$B$1*($C87+DF$2)/$C87</f>
        <v>3.73218934911243</v>
      </c>
      <c r="DG87" s="22" t="n">
        <f aca="false">$B$1*($C87+DG$2)/$C87</f>
        <v>3.81881656804734</v>
      </c>
      <c r="DH87" s="23" t="n">
        <f aca="false">$B$1*($C87+DH$2)/$C87</f>
        <v>3.85491124260355</v>
      </c>
      <c r="DI87" s="23" t="n">
        <f aca="false">$B$1*($C87+DI$2)/$C87</f>
        <v>3.98485207100592</v>
      </c>
      <c r="DJ87" s="22" t="n">
        <f aca="false">$B$1*($C87+DJ$2)/$C87</f>
        <v>4.03538461538462</v>
      </c>
      <c r="DK87" s="23" t="n">
        <f aca="false">$B$1*($C87+DK$2)/$C87</f>
        <v>4.12201183431953</v>
      </c>
      <c r="DL87" s="23" t="n">
        <f aca="false">$B$1*($C87+DL$2)/$C87</f>
        <v>4.26639053254438</v>
      </c>
      <c r="DM87" s="22" t="n">
        <f aca="false">$B$1*($C87+DM$2)/$C87</f>
        <v>4.32414201183432</v>
      </c>
      <c r="DN87" s="23" t="n">
        <f aca="false">$B$1*($C87+DN$2)/$C87</f>
        <v>4.41076923076923</v>
      </c>
      <c r="DO87" s="23" t="n">
        <f aca="false">$B$1*($C87+DO$2)/$C87</f>
        <v>4.56958579881657</v>
      </c>
      <c r="DP87" s="22" t="n">
        <f aca="false">$B$1*($C87+DP$2)/$C87</f>
        <v>4.61289940828402</v>
      </c>
      <c r="DQ87" s="23" t="n">
        <f aca="false">$B$1*($C87+DQ$2)/$C87</f>
        <v>4.73562130177515</v>
      </c>
      <c r="DR87" s="22" t="n">
        <f aca="false">$B$1*($C87+DR$2)/$C87</f>
        <v>4.90165680473373</v>
      </c>
      <c r="DS87" s="23" t="n">
        <f aca="false">$B$1*($C87+DS$2)/$C87</f>
        <v>4.90887573964497</v>
      </c>
      <c r="DT87" s="23" t="n">
        <f aca="false">$B$1*($C87+DT$2)/$C87</f>
        <v>5.08934911242604</v>
      </c>
      <c r="DU87" s="22" t="n">
        <f aca="false">$B$1*($C87+DU$2)/$C87</f>
        <v>5.26260355029586</v>
      </c>
      <c r="DV87" s="23" t="n">
        <f aca="false">$B$1*($C87+DV$2)/$C87</f>
        <v>5.27704142011834</v>
      </c>
      <c r="DW87" s="23" t="n">
        <f aca="false">$B$1*($C87+DW$2)/$C87</f>
        <v>5.47917159763314</v>
      </c>
      <c r="DX87" s="23" t="n">
        <f aca="false">$B$1*($C87+DX$2)/$C87</f>
        <v>5.68852071005917</v>
      </c>
      <c r="DY87" s="22" t="n">
        <f aca="false">$B$1*($C87+DY$2)/$C87</f>
        <v>5.69573964497042</v>
      </c>
      <c r="DZ87" s="23" t="n">
        <f aca="false">$B$1*($C87+DZ$2)/$C87</f>
        <v>5.90508875739645</v>
      </c>
      <c r="EA87" s="22" t="n">
        <f aca="false">$B$1*($C87+EA$2)/$C87</f>
        <v>6.12887573964497</v>
      </c>
      <c r="EB87" s="23" t="n">
        <f aca="false">$B$1*($C87+EB$2)/$C87</f>
        <v>6.13609467455621</v>
      </c>
      <c r="EC87" s="23" t="n">
        <f aca="false">$B$1*($C87+EC$2)/$C87</f>
        <v>6.38153846153846</v>
      </c>
      <c r="ED87" s="22" t="n">
        <f aca="false">$B$1*($C87+ED$2)/$C87</f>
        <v>6.63420118343195</v>
      </c>
      <c r="EE87" s="23" t="n">
        <f aca="false">$B$1*($C87+EE$2)/$C87</f>
        <v>6.90130177514793</v>
      </c>
      <c r="EF87" s="22" t="n">
        <f aca="false">$B$1*($C87+EF$2)/$C87</f>
        <v>7.13952662721894</v>
      </c>
      <c r="EG87" s="23" t="n">
        <f aca="false">$B$1*($C87+EG$2)/$C87</f>
        <v>7.17562130177515</v>
      </c>
      <c r="EH87" s="23" t="n">
        <f aca="false">$B$1*($C87+EH$2)/$C87</f>
        <v>7.4715976331361</v>
      </c>
      <c r="EI87" s="23" t="n">
        <f aca="false">$B$1*($C87+EI$2)/$C87</f>
        <v>7.78201183431953</v>
      </c>
      <c r="EJ87" s="22" t="n">
        <f aca="false">$B$1*($C87+EJ$2)/$C87</f>
        <v>7.78923076923077</v>
      </c>
      <c r="EK87" s="23" t="n">
        <f aca="false">$B$1*($C87+EK$2)/$C87</f>
        <v>8.0996449704142</v>
      </c>
      <c r="EL87" s="22" t="n">
        <f aca="false">$B$1*($C87+EL$2)/$C87</f>
        <v>8.43893491124261</v>
      </c>
    </row>
    <row r="88" customFormat="false" ht="12.75" hidden="false" customHeight="false" outlineLevel="0" collapsed="false">
      <c r="C88" s="19" t="n">
        <v>17.8</v>
      </c>
      <c r="D88" s="22" t="n">
        <f aca="false">$B$1*($C88+D$2)/$C88</f>
        <v>1.2885393258427</v>
      </c>
      <c r="E88" s="23" t="n">
        <f aca="false">$B$1*($C88+E$2)/$C88</f>
        <v>1.29196629213483</v>
      </c>
      <c r="F88" s="22" t="n">
        <f aca="false">$B$1*($C88+F$2)/$C88</f>
        <v>1.29539325842697</v>
      </c>
      <c r="G88" s="23" t="n">
        <f aca="false">$B$1*($C88+G$2)/$C88</f>
        <v>1.2988202247191</v>
      </c>
      <c r="H88" s="22" t="n">
        <f aca="false">$B$1*($C88+H$2)/$C88</f>
        <v>1.30224719101124</v>
      </c>
      <c r="I88" s="23" t="n">
        <f aca="false">$B$1*($C88+I$2)/$C88</f>
        <v>1.30293258426966</v>
      </c>
      <c r="J88" s="23" t="n">
        <f aca="false">$B$1*($C88+J$2)/$C88</f>
        <v>1.30704494382022</v>
      </c>
      <c r="K88" s="22" t="n">
        <f aca="false">$B$1*($C88+K$2)/$C88</f>
        <v>1.30910112359551</v>
      </c>
      <c r="L88" s="23" t="n">
        <f aca="false">$B$1*($C88+L$2)/$C88</f>
        <v>1.31115730337079</v>
      </c>
      <c r="M88" s="23" t="n">
        <f aca="false">$B$1*($C88+M$2)/$C88</f>
        <v>1.31595505617978</v>
      </c>
      <c r="N88" s="23" t="n">
        <f aca="false">$B$1*($C88+N$2)/$C88</f>
        <v>1.32075280898876</v>
      </c>
      <c r="O88" s="22" t="n">
        <f aca="false">$B$1*($C88+O$2)/$C88</f>
        <v>1.32280898876404</v>
      </c>
      <c r="P88" s="23" t="n">
        <f aca="false">$B$1*($C88+P$2)/$C88</f>
        <v>1.32555056179775</v>
      </c>
      <c r="Q88" s="22" t="n">
        <f aca="false">$B$1*($C88+Q$2)/$C88</f>
        <v>1.32966292134831</v>
      </c>
      <c r="R88" s="23" t="n">
        <f aca="false">$B$1*($C88+R$2)/$C88</f>
        <v>1.33103370786517</v>
      </c>
      <c r="S88" s="23" t="n">
        <f aca="false">$B$1*($C88+S$2)/$C88</f>
        <v>1.33583146067416</v>
      </c>
      <c r="T88" s="23" t="n">
        <f aca="false">$B$1*($C88+T$2)/$C88</f>
        <v>1.342</v>
      </c>
      <c r="U88" s="22" t="n">
        <f aca="false">$B$1*($C88+U$2)/$C88</f>
        <v>1.34337078651685</v>
      </c>
      <c r="V88" s="23" t="n">
        <f aca="false">$B$1*($C88+V$2)/$C88</f>
        <v>1.34816853932584</v>
      </c>
      <c r="W88" s="23" t="n">
        <f aca="false">$B$1*($C88+W$2)/$C88</f>
        <v>1.35433707865169</v>
      </c>
      <c r="X88" s="22" t="n">
        <f aca="false">$B$1*($C88+X$2)/$C88</f>
        <v>1.35707865168539</v>
      </c>
      <c r="Y88" s="23" t="n">
        <f aca="false">$B$1*($C88+Y$2)/$C88</f>
        <v>1.36050561797753</v>
      </c>
      <c r="Z88" s="23" t="n">
        <f aca="false">$B$1*($C88+Z$2)/$C88</f>
        <v>1.3673595505618</v>
      </c>
      <c r="AA88" s="22" t="n">
        <f aca="false">$B$1*($C88+AA$2)/$C88</f>
        <v>1.37078651685393</v>
      </c>
      <c r="AB88" s="23" t="n">
        <f aca="false">$B$1*($C88+AB$2)/$C88</f>
        <v>1.37489887640449</v>
      </c>
      <c r="AC88" s="23" t="n">
        <f aca="false">$B$1*($C88+AC$2)/$C88</f>
        <v>1.38243820224719</v>
      </c>
      <c r="AD88" s="22" t="n">
        <f aca="false">$B$1*($C88+AD$2)/$C88</f>
        <v>1.38449438202247</v>
      </c>
      <c r="AE88" s="23" t="n">
        <f aca="false">$B$1*($C88+AE$2)/$C88</f>
        <v>1.39066292134831</v>
      </c>
      <c r="AF88" s="23" t="n">
        <f aca="false">$B$1*($C88+AF$2)/$C88</f>
        <v>1.39888764044944</v>
      </c>
      <c r="AG88" s="22" t="n">
        <f aca="false">$B$1*($C88+AG$2)/$C88</f>
        <v>1.40505617977528</v>
      </c>
      <c r="AH88" s="23" t="n">
        <f aca="false">$B$1*($C88+AH$2)/$C88</f>
        <v>1.40779775280899</v>
      </c>
      <c r="AI88" s="23" t="n">
        <f aca="false">$B$1*($C88+AI$2)/$C88</f>
        <v>1.41670786516854</v>
      </c>
      <c r="AJ88" s="22" t="n">
        <f aca="false">$B$1*($C88+AJ$2)/$C88</f>
        <v>1.42561797752809</v>
      </c>
      <c r="AK88" s="23" t="n">
        <f aca="false">$B$1*($C88+AK$2)/$C88</f>
        <v>1.42630337078652</v>
      </c>
      <c r="AL88" s="23" t="n">
        <f aca="false">$B$1*($C88+AL$2)/$C88</f>
        <v>1.43658426966292</v>
      </c>
      <c r="AM88" s="22" t="n">
        <f aca="false">$B$1*($C88+AM$2)/$C88</f>
        <v>1.4461797752809</v>
      </c>
      <c r="AN88" s="23" t="n">
        <f aca="false">$B$1*($C88+AN$2)/$C88</f>
        <v>1.44755056179775</v>
      </c>
      <c r="AO88" s="23" t="n">
        <f aca="false">$B$1*($C88+AO$2)/$C88</f>
        <v>1.45851685393258</v>
      </c>
      <c r="AP88" s="22" t="n">
        <f aca="false">$B$1*($C88+AP$2)/$C88</f>
        <v>1.46674157303371</v>
      </c>
      <c r="AQ88" s="23" t="n">
        <f aca="false">$B$1*($C88+AQ$2)/$C88</f>
        <v>1.47016853932584</v>
      </c>
      <c r="AR88" s="23" t="n">
        <f aca="false">$B$1*($C88+AR$2)/$C88</f>
        <v>1.48250561797753</v>
      </c>
      <c r="AS88" s="22" t="n">
        <f aca="false">$B$1*($C88+AS$2)/$C88</f>
        <v>1.48730337078652</v>
      </c>
      <c r="AT88" s="23" t="n">
        <f aca="false">$B$1*($C88+AT$2)/$C88</f>
        <v>1.49552808988764</v>
      </c>
      <c r="AU88" s="23" t="n">
        <f aca="false">$B$1*($C88+AU$2)/$C88</f>
        <v>1.50923595505618</v>
      </c>
      <c r="AV88" s="22" t="n">
        <f aca="false">$B$1*($C88+AV$2)/$C88</f>
        <v>1.5147191011236</v>
      </c>
      <c r="AW88" s="23" t="n">
        <f aca="false">$B$1*($C88+AW$2)/$C88</f>
        <v>1.52294382022472</v>
      </c>
      <c r="AX88" s="23" t="n">
        <f aca="false">$B$1*($C88+AX$2)/$C88</f>
        <v>1.53802247191011</v>
      </c>
      <c r="AY88" s="22" t="n">
        <f aca="false">$B$1*($C88+AY$2)/$C88</f>
        <v>1.54213483146067</v>
      </c>
      <c r="AZ88" s="23" t="n">
        <f aca="false">$B$1*($C88+AZ$2)/$C88</f>
        <v>1.55378651685393</v>
      </c>
      <c r="BA88" s="22" t="n">
        <f aca="false">$B$1*($C88+BA$2)/$C88</f>
        <v>1.56955056179775</v>
      </c>
      <c r="BB88" s="23" t="n">
        <f aca="false">$B$1*($C88+BB$2)/$C88</f>
        <v>1.57023595505618</v>
      </c>
      <c r="BC88" s="23" t="n">
        <f aca="false">$B$1*($C88+BC$2)/$C88</f>
        <v>1.58737078651685</v>
      </c>
      <c r="BD88" s="22" t="n">
        <f aca="false">$B$1*($C88+BD$2)/$C88</f>
        <v>1.6038202247191</v>
      </c>
      <c r="BE88" s="23" t="n">
        <f aca="false">$B$1*($C88+BE$2)/$C88</f>
        <v>1.60519101123596</v>
      </c>
      <c r="BF88" s="23" t="n">
        <f aca="false">$B$1*($C88+BF$2)/$C88</f>
        <v>1.62438202247191</v>
      </c>
      <c r="BG88" s="23" t="n">
        <f aca="false">$B$1*($C88+BG$2)/$C88</f>
        <v>1.64425842696629</v>
      </c>
      <c r="BH88" s="22" t="n">
        <f aca="false">$B$1*($C88+BH$2)/$C88</f>
        <v>1.64494382022472</v>
      </c>
      <c r="BI88" s="23" t="n">
        <f aca="false">$B$1*($C88+BI$2)/$C88</f>
        <v>1.6648202247191</v>
      </c>
      <c r="BJ88" s="22" t="n">
        <f aca="false">$B$1*($C88+BJ$2)/$C88</f>
        <v>1.68606741573034</v>
      </c>
      <c r="BK88" s="23" t="n">
        <f aca="false">$B$1*($C88+BK$2)/$C88</f>
        <v>1.68675280898876</v>
      </c>
      <c r="BL88" s="23" t="n">
        <f aca="false">$B$1*($C88+BL$2)/$C88</f>
        <v>1.71005617977528</v>
      </c>
      <c r="BM88" s="22" t="n">
        <f aca="false">$B$1*($C88+BM$2)/$C88</f>
        <v>1.73404494382022</v>
      </c>
      <c r="BN88" s="23" t="n">
        <f aca="false">$B$1*($C88+BN$2)/$C88</f>
        <v>1.75940449438202</v>
      </c>
      <c r="BO88" s="22" t="n">
        <f aca="false">$B$1*($C88+BO$2)/$C88</f>
        <v>1.78202247191011</v>
      </c>
      <c r="BP88" s="23" t="n">
        <f aca="false">$B$1*($C88+BP$2)/$C88</f>
        <v>1.78544943820225</v>
      </c>
      <c r="BQ88" s="23" t="n">
        <f aca="false">$B$1*($C88+BQ$2)/$C88</f>
        <v>1.81355056179775</v>
      </c>
      <c r="BR88" s="23" t="n">
        <f aca="false">$B$1*($C88+BR$2)/$C88</f>
        <v>1.84302247191011</v>
      </c>
      <c r="BS88" s="22" t="n">
        <f aca="false">$B$1*($C88+BS$2)/$C88</f>
        <v>1.84370786516854</v>
      </c>
      <c r="BT88" s="23" t="n">
        <f aca="false">$B$1*($C88+BT$2)/$C88</f>
        <v>1.8731797752809</v>
      </c>
      <c r="BU88" s="22" t="n">
        <f aca="false">$B$1*($C88+BU$2)/$C88</f>
        <v>1.90539325842697</v>
      </c>
      <c r="BV88" s="23" t="n">
        <f aca="false">$B$1*($C88+BV$2)/$C88</f>
        <v>1.93966292134831</v>
      </c>
      <c r="BW88" s="22" t="n">
        <f aca="false">$B$1*($C88+BW$2)/$C88</f>
        <v>1.97393258426966</v>
      </c>
      <c r="BX88" s="23" t="n">
        <f aca="false">$B$1*($C88+BX$2)/$C88</f>
        <v>2.00820224719101</v>
      </c>
      <c r="BY88" s="22" t="n">
        <f aca="false">$B$1*($C88+BY$2)/$C88</f>
        <v>2.04247191011236</v>
      </c>
      <c r="BZ88" s="23" t="n">
        <f aca="false">$B$1*($C88+BZ$2)/$C88</f>
        <v>2.04932584269663</v>
      </c>
      <c r="CA88" s="23" t="n">
        <f aca="false">$B$1*($C88+CA$2)/$C88</f>
        <v>2.09044943820225</v>
      </c>
      <c r="CB88" s="22" t="n">
        <f aca="false">$B$1*($C88+CB$2)/$C88</f>
        <v>2.11101123595506</v>
      </c>
      <c r="CC88" s="23" t="n">
        <f aca="false">$B$1*($C88+CC$2)/$C88</f>
        <v>2.13157303370787</v>
      </c>
      <c r="CD88" s="23" t="n">
        <f aca="false">$B$1*($C88+CD$2)/$C88</f>
        <v>2.17955056179775</v>
      </c>
      <c r="CE88" s="23" t="n">
        <f aca="false">$B$1*($C88+CE$2)/$C88</f>
        <v>2.22752808988764</v>
      </c>
      <c r="CF88" s="22" t="n">
        <f aca="false">$B$1*($C88+CF$2)/$C88</f>
        <v>2.24808988764045</v>
      </c>
      <c r="CG88" s="23" t="n">
        <f aca="false">$B$1*($C88+CG$2)/$C88</f>
        <v>2.27550561797753</v>
      </c>
      <c r="CH88" s="22" t="n">
        <f aca="false">$B$1*($C88+CH$2)/$C88</f>
        <v>2.31662921348315</v>
      </c>
      <c r="CI88" s="23" t="n">
        <f aca="false">$B$1*($C88+CI$2)/$C88</f>
        <v>2.33033707865169</v>
      </c>
      <c r="CJ88" s="23" t="n">
        <f aca="false">$B$1*($C88+CJ$2)/$C88</f>
        <v>2.37831460674157</v>
      </c>
      <c r="CK88" s="23" t="n">
        <f aca="false">$B$1*($C88+CK$2)/$C88</f>
        <v>2.44</v>
      </c>
      <c r="CL88" s="22" t="n">
        <f aca="false">$B$1*($C88+CL$2)/$C88</f>
        <v>2.45370786516854</v>
      </c>
      <c r="CM88" s="23" t="n">
        <f aca="false">$B$1*($C88+CM$2)/$C88</f>
        <v>2.50168539325843</v>
      </c>
      <c r="CN88" s="23" t="n">
        <f aca="false">$B$1*($C88+CN$2)/$C88</f>
        <v>2.56337078651685</v>
      </c>
      <c r="CO88" s="22" t="n">
        <f aca="false">$B$1*($C88+CO$2)/$C88</f>
        <v>2.59078651685393</v>
      </c>
      <c r="CP88" s="23" t="n">
        <f aca="false">$B$1*($C88+CP$2)/$C88</f>
        <v>2.62505617977528</v>
      </c>
      <c r="CQ88" s="23" t="n">
        <f aca="false">$B$1*($C88+CQ$2)/$C88</f>
        <v>2.69359550561798</v>
      </c>
      <c r="CR88" s="22" t="n">
        <f aca="false">$B$1*($C88+CR$2)/$C88</f>
        <v>2.72786516853933</v>
      </c>
      <c r="CS88" s="23" t="n">
        <f aca="false">$B$1*($C88+CS$2)/$C88</f>
        <v>2.76898876404494</v>
      </c>
      <c r="CT88" s="23" t="n">
        <f aca="false">$B$1*($C88+CT$2)/$C88</f>
        <v>2.84438202247191</v>
      </c>
      <c r="CU88" s="22" t="n">
        <f aca="false">$B$1*($C88+CU$2)/$C88</f>
        <v>2.86494382022472</v>
      </c>
      <c r="CV88" s="23" t="n">
        <f aca="false">$B$1*($C88+CV$2)/$C88</f>
        <v>2.92662921348315</v>
      </c>
      <c r="CW88" s="23" t="n">
        <f aca="false">$B$1*($C88+CW$2)/$C88</f>
        <v>3.00887640449438</v>
      </c>
      <c r="CX88" s="22" t="n">
        <f aca="false">$B$1*($C88+CX$2)/$C88</f>
        <v>3.07056179775281</v>
      </c>
      <c r="CY88" s="23" t="n">
        <f aca="false">$B$1*($C88+CY$2)/$C88</f>
        <v>3.09797752808989</v>
      </c>
      <c r="CZ88" s="23" t="n">
        <f aca="false">$B$1*($C88+CZ$2)/$C88</f>
        <v>3.18707865168539</v>
      </c>
      <c r="DA88" s="22" t="n">
        <f aca="false">$B$1*($C88+DA$2)/$C88</f>
        <v>3.2761797752809</v>
      </c>
      <c r="DB88" s="23" t="n">
        <f aca="false">$B$1*($C88+DB$2)/$C88</f>
        <v>3.28303370786517</v>
      </c>
      <c r="DC88" s="23" t="n">
        <f aca="false">$B$1*($C88+DC$2)/$C88</f>
        <v>3.38584269662921</v>
      </c>
      <c r="DD88" s="22" t="n">
        <f aca="false">$B$1*($C88+DD$2)/$C88</f>
        <v>3.48179775280899</v>
      </c>
      <c r="DE88" s="23" t="n">
        <f aca="false">$B$1*($C88+DE$2)/$C88</f>
        <v>3.49550561797753</v>
      </c>
      <c r="DF88" s="23" t="n">
        <f aca="false">$B$1*($C88+DF$2)/$C88</f>
        <v>3.60516853932584</v>
      </c>
      <c r="DG88" s="22" t="n">
        <f aca="false">$B$1*($C88+DG$2)/$C88</f>
        <v>3.68741573033708</v>
      </c>
      <c r="DH88" s="23" t="n">
        <f aca="false">$B$1*($C88+DH$2)/$C88</f>
        <v>3.72168539325843</v>
      </c>
      <c r="DI88" s="23" t="n">
        <f aca="false">$B$1*($C88+DI$2)/$C88</f>
        <v>3.84505617977528</v>
      </c>
      <c r="DJ88" s="22" t="n">
        <f aca="false">$B$1*($C88+DJ$2)/$C88</f>
        <v>3.89303370786517</v>
      </c>
      <c r="DK88" s="23" t="n">
        <f aca="false">$B$1*($C88+DK$2)/$C88</f>
        <v>3.9752808988764</v>
      </c>
      <c r="DL88" s="23" t="n">
        <f aca="false">$B$1*($C88+DL$2)/$C88</f>
        <v>4.1123595505618</v>
      </c>
      <c r="DM88" s="22" t="n">
        <f aca="false">$B$1*($C88+DM$2)/$C88</f>
        <v>4.16719101123596</v>
      </c>
      <c r="DN88" s="23" t="n">
        <f aca="false">$B$1*($C88+DN$2)/$C88</f>
        <v>4.24943820224719</v>
      </c>
      <c r="DO88" s="23" t="n">
        <f aca="false">$B$1*($C88+DO$2)/$C88</f>
        <v>4.40022471910112</v>
      </c>
      <c r="DP88" s="22" t="n">
        <f aca="false">$B$1*($C88+DP$2)/$C88</f>
        <v>4.44134831460674</v>
      </c>
      <c r="DQ88" s="23" t="n">
        <f aca="false">$B$1*($C88+DQ$2)/$C88</f>
        <v>4.55786516853933</v>
      </c>
      <c r="DR88" s="22" t="n">
        <f aca="false">$B$1*($C88+DR$2)/$C88</f>
        <v>4.71550561797753</v>
      </c>
      <c r="DS88" s="23" t="n">
        <f aca="false">$B$1*($C88+DS$2)/$C88</f>
        <v>4.7223595505618</v>
      </c>
      <c r="DT88" s="23" t="n">
        <f aca="false">$B$1*($C88+DT$2)/$C88</f>
        <v>4.89370786516854</v>
      </c>
      <c r="DU88" s="22" t="n">
        <f aca="false">$B$1*($C88+DU$2)/$C88</f>
        <v>5.05820224719101</v>
      </c>
      <c r="DV88" s="23" t="n">
        <f aca="false">$B$1*($C88+DV$2)/$C88</f>
        <v>5.07191011235955</v>
      </c>
      <c r="DW88" s="23" t="n">
        <f aca="false">$B$1*($C88+DW$2)/$C88</f>
        <v>5.2638202247191</v>
      </c>
      <c r="DX88" s="23" t="n">
        <f aca="false">$B$1*($C88+DX$2)/$C88</f>
        <v>5.46258426966292</v>
      </c>
      <c r="DY88" s="22" t="n">
        <f aca="false">$B$1*($C88+DY$2)/$C88</f>
        <v>5.46943820224719</v>
      </c>
      <c r="DZ88" s="23" t="n">
        <f aca="false">$B$1*($C88+DZ$2)/$C88</f>
        <v>5.66820224719101</v>
      </c>
      <c r="EA88" s="22" t="n">
        <f aca="false">$B$1*($C88+EA$2)/$C88</f>
        <v>5.88067415730337</v>
      </c>
      <c r="EB88" s="23" t="n">
        <f aca="false">$B$1*($C88+EB$2)/$C88</f>
        <v>5.88752808988764</v>
      </c>
      <c r="EC88" s="23" t="n">
        <f aca="false">$B$1*($C88+EC$2)/$C88</f>
        <v>6.12056179775281</v>
      </c>
      <c r="ED88" s="22" t="n">
        <f aca="false">$B$1*($C88+ED$2)/$C88</f>
        <v>6.36044943820225</v>
      </c>
      <c r="EE88" s="23" t="n">
        <f aca="false">$B$1*($C88+EE$2)/$C88</f>
        <v>6.61404494382022</v>
      </c>
      <c r="EF88" s="22" t="n">
        <f aca="false">$B$1*($C88+EF$2)/$C88</f>
        <v>6.84022471910112</v>
      </c>
      <c r="EG88" s="23" t="n">
        <f aca="false">$B$1*($C88+EG$2)/$C88</f>
        <v>6.87449438202247</v>
      </c>
      <c r="EH88" s="23" t="n">
        <f aca="false">$B$1*($C88+EH$2)/$C88</f>
        <v>7.15550561797753</v>
      </c>
      <c r="EI88" s="23" t="n">
        <f aca="false">$B$1*($C88+EI$2)/$C88</f>
        <v>7.45022471910112</v>
      </c>
      <c r="EJ88" s="22" t="n">
        <f aca="false">$B$1*($C88+EJ$2)/$C88</f>
        <v>7.45707865168539</v>
      </c>
      <c r="EK88" s="23" t="n">
        <f aca="false">$B$1*($C88+EK$2)/$C88</f>
        <v>7.75179775280899</v>
      </c>
      <c r="EL88" s="22" t="n">
        <f aca="false">$B$1*($C88+EL$2)/$C88</f>
        <v>8.07393258426966</v>
      </c>
    </row>
    <row r="89" customFormat="false" ht="12.75" hidden="false" customHeight="false" outlineLevel="0" collapsed="false">
      <c r="C89" s="18" t="n">
        <v>18</v>
      </c>
      <c r="D89" s="22" t="n">
        <f aca="false">$B$1*($C89+D$2)/$C89</f>
        <v>1.28777777777778</v>
      </c>
      <c r="E89" s="23" t="n">
        <f aca="false">$B$1*($C89+E$2)/$C89</f>
        <v>1.29116666666667</v>
      </c>
      <c r="F89" s="22" t="n">
        <f aca="false">$B$1*($C89+F$2)/$C89</f>
        <v>1.29455555555556</v>
      </c>
      <c r="G89" s="23" t="n">
        <f aca="false">$B$1*($C89+G$2)/$C89</f>
        <v>1.29794444444444</v>
      </c>
      <c r="H89" s="22" t="n">
        <f aca="false">$B$1*($C89+H$2)/$C89</f>
        <v>1.30133333333333</v>
      </c>
      <c r="I89" s="23" t="n">
        <f aca="false">$B$1*($C89+I$2)/$C89</f>
        <v>1.30201111111111</v>
      </c>
      <c r="J89" s="23" t="n">
        <f aca="false">$B$1*($C89+J$2)/$C89</f>
        <v>1.30607777777778</v>
      </c>
      <c r="K89" s="22" t="n">
        <f aca="false">$B$1*($C89+K$2)/$C89</f>
        <v>1.30811111111111</v>
      </c>
      <c r="L89" s="23" t="n">
        <f aca="false">$B$1*($C89+L$2)/$C89</f>
        <v>1.31014444444444</v>
      </c>
      <c r="M89" s="23" t="n">
        <f aca="false">$B$1*($C89+M$2)/$C89</f>
        <v>1.31488888888889</v>
      </c>
      <c r="N89" s="23" t="n">
        <f aca="false">$B$1*($C89+N$2)/$C89</f>
        <v>1.31963333333333</v>
      </c>
      <c r="O89" s="22" t="n">
        <f aca="false">$B$1*($C89+O$2)/$C89</f>
        <v>1.32166666666667</v>
      </c>
      <c r="P89" s="23" t="n">
        <f aca="false">$B$1*($C89+P$2)/$C89</f>
        <v>1.32437777777778</v>
      </c>
      <c r="Q89" s="22" t="n">
        <f aca="false">$B$1*($C89+Q$2)/$C89</f>
        <v>1.32844444444444</v>
      </c>
      <c r="R89" s="23" t="n">
        <f aca="false">$B$1*($C89+R$2)/$C89</f>
        <v>1.3298</v>
      </c>
      <c r="S89" s="23" t="n">
        <f aca="false">$B$1*($C89+S$2)/$C89</f>
        <v>1.33454444444444</v>
      </c>
      <c r="T89" s="23" t="n">
        <f aca="false">$B$1*($C89+T$2)/$C89</f>
        <v>1.34064444444444</v>
      </c>
      <c r="U89" s="22" t="n">
        <f aca="false">$B$1*($C89+U$2)/$C89</f>
        <v>1.342</v>
      </c>
      <c r="V89" s="23" t="n">
        <f aca="false">$B$1*($C89+V$2)/$C89</f>
        <v>1.34674444444444</v>
      </c>
      <c r="W89" s="23" t="n">
        <f aca="false">$B$1*($C89+W$2)/$C89</f>
        <v>1.35284444444444</v>
      </c>
      <c r="X89" s="22" t="n">
        <f aca="false">$B$1*($C89+X$2)/$C89</f>
        <v>1.35555555555556</v>
      </c>
      <c r="Y89" s="23" t="n">
        <f aca="false">$B$1*($C89+Y$2)/$C89</f>
        <v>1.35894444444444</v>
      </c>
      <c r="Z89" s="23" t="n">
        <f aca="false">$B$1*($C89+Z$2)/$C89</f>
        <v>1.36572222222222</v>
      </c>
      <c r="AA89" s="22" t="n">
        <f aca="false">$B$1*($C89+AA$2)/$C89</f>
        <v>1.36911111111111</v>
      </c>
      <c r="AB89" s="23" t="n">
        <f aca="false">$B$1*($C89+AB$2)/$C89</f>
        <v>1.37317777777778</v>
      </c>
      <c r="AC89" s="23" t="n">
        <f aca="false">$B$1*($C89+AC$2)/$C89</f>
        <v>1.38063333333333</v>
      </c>
      <c r="AD89" s="22" t="n">
        <f aca="false">$B$1*($C89+AD$2)/$C89</f>
        <v>1.38266666666667</v>
      </c>
      <c r="AE89" s="23" t="n">
        <f aca="false">$B$1*($C89+AE$2)/$C89</f>
        <v>1.38876666666667</v>
      </c>
      <c r="AF89" s="23" t="n">
        <f aca="false">$B$1*($C89+AF$2)/$C89</f>
        <v>1.3969</v>
      </c>
      <c r="AG89" s="22" t="n">
        <f aca="false">$B$1*($C89+AG$2)/$C89</f>
        <v>1.403</v>
      </c>
      <c r="AH89" s="23" t="n">
        <f aca="false">$B$1*($C89+AH$2)/$C89</f>
        <v>1.40571111111111</v>
      </c>
      <c r="AI89" s="23" t="n">
        <f aca="false">$B$1*($C89+AI$2)/$C89</f>
        <v>1.41452222222222</v>
      </c>
      <c r="AJ89" s="22" t="n">
        <f aca="false">$B$1*($C89+AJ$2)/$C89</f>
        <v>1.42333333333333</v>
      </c>
      <c r="AK89" s="23" t="n">
        <f aca="false">$B$1*($C89+AK$2)/$C89</f>
        <v>1.42401111111111</v>
      </c>
      <c r="AL89" s="23" t="n">
        <f aca="false">$B$1*($C89+AL$2)/$C89</f>
        <v>1.43417777777778</v>
      </c>
      <c r="AM89" s="22" t="n">
        <f aca="false">$B$1*($C89+AM$2)/$C89</f>
        <v>1.44366666666667</v>
      </c>
      <c r="AN89" s="23" t="n">
        <f aca="false">$B$1*($C89+AN$2)/$C89</f>
        <v>1.44502222222222</v>
      </c>
      <c r="AO89" s="23" t="n">
        <f aca="false">$B$1*($C89+AO$2)/$C89</f>
        <v>1.45586666666667</v>
      </c>
      <c r="AP89" s="22" t="n">
        <f aca="false">$B$1*($C89+AP$2)/$C89</f>
        <v>1.464</v>
      </c>
      <c r="AQ89" s="23" t="n">
        <f aca="false">$B$1*($C89+AQ$2)/$C89</f>
        <v>1.46738888888889</v>
      </c>
      <c r="AR89" s="23" t="n">
        <f aca="false">$B$1*($C89+AR$2)/$C89</f>
        <v>1.47958888888889</v>
      </c>
      <c r="AS89" s="22" t="n">
        <f aca="false">$B$1*($C89+AS$2)/$C89</f>
        <v>1.48433333333333</v>
      </c>
      <c r="AT89" s="23" t="n">
        <f aca="false">$B$1*($C89+AT$2)/$C89</f>
        <v>1.49246666666667</v>
      </c>
      <c r="AU89" s="23" t="n">
        <f aca="false">$B$1*($C89+AU$2)/$C89</f>
        <v>1.50602222222222</v>
      </c>
      <c r="AV89" s="22" t="n">
        <f aca="false">$B$1*($C89+AV$2)/$C89</f>
        <v>1.51144444444444</v>
      </c>
      <c r="AW89" s="23" t="n">
        <f aca="false">$B$1*($C89+AW$2)/$C89</f>
        <v>1.51957777777778</v>
      </c>
      <c r="AX89" s="23" t="n">
        <f aca="false">$B$1*($C89+AX$2)/$C89</f>
        <v>1.53448888888889</v>
      </c>
      <c r="AY89" s="22" t="n">
        <f aca="false">$B$1*($C89+AY$2)/$C89</f>
        <v>1.53855555555556</v>
      </c>
      <c r="AZ89" s="23" t="n">
        <f aca="false">$B$1*($C89+AZ$2)/$C89</f>
        <v>1.55007777777778</v>
      </c>
      <c r="BA89" s="22" t="n">
        <f aca="false">$B$1*($C89+BA$2)/$C89</f>
        <v>1.56566666666667</v>
      </c>
      <c r="BB89" s="23" t="n">
        <f aca="false">$B$1*($C89+BB$2)/$C89</f>
        <v>1.56634444444444</v>
      </c>
      <c r="BC89" s="23" t="n">
        <f aca="false">$B$1*($C89+BC$2)/$C89</f>
        <v>1.58328888888889</v>
      </c>
      <c r="BD89" s="22" t="n">
        <f aca="false">$B$1*($C89+BD$2)/$C89</f>
        <v>1.59955555555556</v>
      </c>
      <c r="BE89" s="23" t="n">
        <f aca="false">$B$1*($C89+BE$2)/$C89</f>
        <v>1.60091111111111</v>
      </c>
      <c r="BF89" s="23" t="n">
        <f aca="false">$B$1*($C89+BF$2)/$C89</f>
        <v>1.61988888888889</v>
      </c>
      <c r="BG89" s="23" t="n">
        <f aca="false">$B$1*($C89+BG$2)/$C89</f>
        <v>1.63954444444444</v>
      </c>
      <c r="BH89" s="22" t="n">
        <f aca="false">$B$1*($C89+BH$2)/$C89</f>
        <v>1.64022222222222</v>
      </c>
      <c r="BI89" s="23" t="n">
        <f aca="false">$B$1*($C89+BI$2)/$C89</f>
        <v>1.65987777777778</v>
      </c>
      <c r="BJ89" s="22" t="n">
        <f aca="false">$B$1*($C89+BJ$2)/$C89</f>
        <v>1.68088888888889</v>
      </c>
      <c r="BK89" s="23" t="n">
        <f aca="false">$B$1*($C89+BK$2)/$C89</f>
        <v>1.68156666666667</v>
      </c>
      <c r="BL89" s="23" t="n">
        <f aca="false">$B$1*($C89+BL$2)/$C89</f>
        <v>1.70461111111111</v>
      </c>
      <c r="BM89" s="22" t="n">
        <f aca="false">$B$1*($C89+BM$2)/$C89</f>
        <v>1.72833333333333</v>
      </c>
      <c r="BN89" s="23" t="n">
        <f aca="false">$B$1*($C89+BN$2)/$C89</f>
        <v>1.75341111111111</v>
      </c>
      <c r="BO89" s="22" t="n">
        <f aca="false">$B$1*($C89+BO$2)/$C89</f>
        <v>1.77577777777778</v>
      </c>
      <c r="BP89" s="23" t="n">
        <f aca="false">$B$1*($C89+BP$2)/$C89</f>
        <v>1.77916666666667</v>
      </c>
      <c r="BQ89" s="23" t="n">
        <f aca="false">$B$1*($C89+BQ$2)/$C89</f>
        <v>1.80695555555556</v>
      </c>
      <c r="BR89" s="23" t="n">
        <f aca="false">$B$1*($C89+BR$2)/$C89</f>
        <v>1.8361</v>
      </c>
      <c r="BS89" s="22" t="n">
        <f aca="false">$B$1*($C89+BS$2)/$C89</f>
        <v>1.83677777777778</v>
      </c>
      <c r="BT89" s="23" t="n">
        <f aca="false">$B$1*($C89+BT$2)/$C89</f>
        <v>1.86592222222222</v>
      </c>
      <c r="BU89" s="22" t="n">
        <f aca="false">$B$1*($C89+BU$2)/$C89</f>
        <v>1.89777777777778</v>
      </c>
      <c r="BV89" s="23" t="n">
        <f aca="false">$B$1*($C89+BV$2)/$C89</f>
        <v>1.93166666666667</v>
      </c>
      <c r="BW89" s="22" t="n">
        <f aca="false">$B$1*($C89+BW$2)/$C89</f>
        <v>1.96555555555556</v>
      </c>
      <c r="BX89" s="23" t="n">
        <f aca="false">$B$1*($C89+BX$2)/$C89</f>
        <v>1.99944444444444</v>
      </c>
      <c r="BY89" s="22" t="n">
        <f aca="false">$B$1*($C89+BY$2)/$C89</f>
        <v>2.03333333333333</v>
      </c>
      <c r="BZ89" s="23" t="n">
        <f aca="false">$B$1*($C89+BZ$2)/$C89</f>
        <v>2.04011111111111</v>
      </c>
      <c r="CA89" s="23" t="n">
        <f aca="false">$B$1*($C89+CA$2)/$C89</f>
        <v>2.08077777777778</v>
      </c>
      <c r="CB89" s="22" t="n">
        <f aca="false">$B$1*($C89+CB$2)/$C89</f>
        <v>2.10111111111111</v>
      </c>
      <c r="CC89" s="23" t="n">
        <f aca="false">$B$1*($C89+CC$2)/$C89</f>
        <v>2.12144444444444</v>
      </c>
      <c r="CD89" s="23" t="n">
        <f aca="false">$B$1*($C89+CD$2)/$C89</f>
        <v>2.16888888888889</v>
      </c>
      <c r="CE89" s="23" t="n">
        <f aca="false">$B$1*($C89+CE$2)/$C89</f>
        <v>2.21633333333333</v>
      </c>
      <c r="CF89" s="22" t="n">
        <f aca="false">$B$1*($C89+CF$2)/$C89</f>
        <v>2.23666666666667</v>
      </c>
      <c r="CG89" s="23" t="n">
        <f aca="false">$B$1*($C89+CG$2)/$C89</f>
        <v>2.26377777777778</v>
      </c>
      <c r="CH89" s="22" t="n">
        <f aca="false">$B$1*($C89+CH$2)/$C89</f>
        <v>2.30444444444444</v>
      </c>
      <c r="CI89" s="23" t="n">
        <f aca="false">$B$1*($C89+CI$2)/$C89</f>
        <v>2.318</v>
      </c>
      <c r="CJ89" s="23" t="n">
        <f aca="false">$B$1*($C89+CJ$2)/$C89</f>
        <v>2.36544444444444</v>
      </c>
      <c r="CK89" s="23" t="n">
        <f aca="false">$B$1*($C89+CK$2)/$C89</f>
        <v>2.42644444444444</v>
      </c>
      <c r="CL89" s="22" t="n">
        <f aca="false">$B$1*($C89+CL$2)/$C89</f>
        <v>2.44</v>
      </c>
      <c r="CM89" s="23" t="n">
        <f aca="false">$B$1*($C89+CM$2)/$C89</f>
        <v>2.48744444444444</v>
      </c>
      <c r="CN89" s="23" t="n">
        <f aca="false">$B$1*($C89+CN$2)/$C89</f>
        <v>2.54844444444444</v>
      </c>
      <c r="CO89" s="22" t="n">
        <f aca="false">$B$1*($C89+CO$2)/$C89</f>
        <v>2.57555555555556</v>
      </c>
      <c r="CP89" s="23" t="n">
        <f aca="false">$B$1*($C89+CP$2)/$C89</f>
        <v>2.60944444444444</v>
      </c>
      <c r="CQ89" s="23" t="n">
        <f aca="false">$B$1*($C89+CQ$2)/$C89</f>
        <v>2.67722222222222</v>
      </c>
      <c r="CR89" s="22" t="n">
        <f aca="false">$B$1*($C89+CR$2)/$C89</f>
        <v>2.71111111111111</v>
      </c>
      <c r="CS89" s="23" t="n">
        <f aca="false">$B$1*($C89+CS$2)/$C89</f>
        <v>2.75177777777778</v>
      </c>
      <c r="CT89" s="23" t="n">
        <f aca="false">$B$1*($C89+CT$2)/$C89</f>
        <v>2.82633333333333</v>
      </c>
      <c r="CU89" s="22" t="n">
        <f aca="false">$B$1*($C89+CU$2)/$C89</f>
        <v>2.84666666666667</v>
      </c>
      <c r="CV89" s="23" t="n">
        <f aca="false">$B$1*($C89+CV$2)/$C89</f>
        <v>2.90766666666667</v>
      </c>
      <c r="CW89" s="23" t="n">
        <f aca="false">$B$1*($C89+CW$2)/$C89</f>
        <v>2.989</v>
      </c>
      <c r="CX89" s="22" t="n">
        <f aca="false">$B$1*($C89+CX$2)/$C89</f>
        <v>3.05</v>
      </c>
      <c r="CY89" s="23" t="n">
        <f aca="false">$B$1*($C89+CY$2)/$C89</f>
        <v>3.07711111111111</v>
      </c>
      <c r="CZ89" s="23" t="n">
        <f aca="false">$B$1*($C89+CZ$2)/$C89</f>
        <v>3.16522222222222</v>
      </c>
      <c r="DA89" s="22" t="n">
        <f aca="false">$B$1*($C89+DA$2)/$C89</f>
        <v>3.25333333333333</v>
      </c>
      <c r="DB89" s="23" t="n">
        <f aca="false">$B$1*($C89+DB$2)/$C89</f>
        <v>3.26011111111111</v>
      </c>
      <c r="DC89" s="23" t="n">
        <f aca="false">$B$1*($C89+DC$2)/$C89</f>
        <v>3.36177777777778</v>
      </c>
      <c r="DD89" s="22" t="n">
        <f aca="false">$B$1*($C89+DD$2)/$C89</f>
        <v>3.45666666666667</v>
      </c>
      <c r="DE89" s="23" t="n">
        <f aca="false">$B$1*($C89+DE$2)/$C89</f>
        <v>3.47022222222222</v>
      </c>
      <c r="DF89" s="23" t="n">
        <f aca="false">$B$1*($C89+DF$2)/$C89</f>
        <v>3.57866666666667</v>
      </c>
      <c r="DG89" s="22" t="n">
        <f aca="false">$B$1*($C89+DG$2)/$C89</f>
        <v>3.66</v>
      </c>
      <c r="DH89" s="23" t="n">
        <f aca="false">$B$1*($C89+DH$2)/$C89</f>
        <v>3.69388888888889</v>
      </c>
      <c r="DI89" s="23" t="n">
        <f aca="false">$B$1*($C89+DI$2)/$C89</f>
        <v>3.81588888888889</v>
      </c>
      <c r="DJ89" s="22" t="n">
        <f aca="false">$B$1*($C89+DJ$2)/$C89</f>
        <v>3.86333333333333</v>
      </c>
      <c r="DK89" s="23" t="n">
        <f aca="false">$B$1*($C89+DK$2)/$C89</f>
        <v>3.94466666666667</v>
      </c>
      <c r="DL89" s="23" t="n">
        <f aca="false">$B$1*($C89+DL$2)/$C89</f>
        <v>4.08022222222222</v>
      </c>
      <c r="DM89" s="22" t="n">
        <f aca="false">$B$1*($C89+DM$2)/$C89</f>
        <v>4.13444444444444</v>
      </c>
      <c r="DN89" s="23" t="n">
        <f aca="false">$B$1*($C89+DN$2)/$C89</f>
        <v>4.21577777777778</v>
      </c>
      <c r="DO89" s="23" t="n">
        <f aca="false">$B$1*($C89+DO$2)/$C89</f>
        <v>4.36488888888889</v>
      </c>
      <c r="DP89" s="22" t="n">
        <f aca="false">$B$1*($C89+DP$2)/$C89</f>
        <v>4.40555555555556</v>
      </c>
      <c r="DQ89" s="23" t="n">
        <f aca="false">$B$1*($C89+DQ$2)/$C89</f>
        <v>4.52077777777778</v>
      </c>
      <c r="DR89" s="22" t="n">
        <f aca="false">$B$1*($C89+DR$2)/$C89</f>
        <v>4.67666666666667</v>
      </c>
      <c r="DS89" s="23" t="n">
        <f aca="false">$B$1*($C89+DS$2)/$C89</f>
        <v>4.68344444444444</v>
      </c>
      <c r="DT89" s="23" t="n">
        <f aca="false">$B$1*($C89+DT$2)/$C89</f>
        <v>4.85288888888889</v>
      </c>
      <c r="DU89" s="22" t="n">
        <f aca="false">$B$1*($C89+DU$2)/$C89</f>
        <v>5.01555555555556</v>
      </c>
      <c r="DV89" s="23" t="n">
        <f aca="false">$B$1*($C89+DV$2)/$C89</f>
        <v>5.02911111111111</v>
      </c>
      <c r="DW89" s="23" t="n">
        <f aca="false">$B$1*($C89+DW$2)/$C89</f>
        <v>5.21888888888889</v>
      </c>
      <c r="DX89" s="23" t="n">
        <f aca="false">$B$1*($C89+DX$2)/$C89</f>
        <v>5.41544444444445</v>
      </c>
      <c r="DY89" s="22" t="n">
        <f aca="false">$B$1*($C89+DY$2)/$C89</f>
        <v>5.42222222222222</v>
      </c>
      <c r="DZ89" s="23" t="n">
        <f aca="false">$B$1*($C89+DZ$2)/$C89</f>
        <v>5.61877777777778</v>
      </c>
      <c r="EA89" s="22" t="n">
        <f aca="false">$B$1*($C89+EA$2)/$C89</f>
        <v>5.82888888888889</v>
      </c>
      <c r="EB89" s="23" t="n">
        <f aca="false">$B$1*($C89+EB$2)/$C89</f>
        <v>5.83566666666667</v>
      </c>
      <c r="EC89" s="23" t="n">
        <f aca="false">$B$1*($C89+EC$2)/$C89</f>
        <v>6.06611111111111</v>
      </c>
      <c r="ED89" s="22" t="n">
        <f aca="false">$B$1*($C89+ED$2)/$C89</f>
        <v>6.30333333333333</v>
      </c>
      <c r="EE89" s="23" t="n">
        <f aca="false">$B$1*($C89+EE$2)/$C89</f>
        <v>6.55411111111111</v>
      </c>
      <c r="EF89" s="22" t="n">
        <f aca="false">$B$1*($C89+EF$2)/$C89</f>
        <v>6.77777777777778</v>
      </c>
      <c r="EG89" s="23" t="n">
        <f aca="false">$B$1*($C89+EG$2)/$C89</f>
        <v>6.81166666666667</v>
      </c>
      <c r="EH89" s="23" t="n">
        <f aca="false">$B$1*($C89+EH$2)/$C89</f>
        <v>7.08955555555556</v>
      </c>
      <c r="EI89" s="23" t="n">
        <f aca="false">$B$1*($C89+EI$2)/$C89</f>
        <v>7.381</v>
      </c>
      <c r="EJ89" s="22" t="n">
        <f aca="false">$B$1*($C89+EJ$2)/$C89</f>
        <v>7.38777777777778</v>
      </c>
      <c r="EK89" s="23" t="n">
        <f aca="false">$B$1*($C89+EK$2)/$C89</f>
        <v>7.67922222222222</v>
      </c>
      <c r="EL89" s="22" t="n">
        <f aca="false">$B$1*($C89+EL$2)/$C89</f>
        <v>7.99777777777778</v>
      </c>
    </row>
    <row r="90" customFormat="false" ht="12.75" hidden="false" customHeight="false" outlineLevel="0" collapsed="false">
      <c r="C90" s="19" t="n">
        <v>18.7</v>
      </c>
      <c r="D90" s="22" t="n">
        <f aca="false">$B$1*($C90+D$2)/$C90</f>
        <v>1.28524064171123</v>
      </c>
      <c r="E90" s="23" t="n">
        <f aca="false">$B$1*($C90+E$2)/$C90</f>
        <v>1.28850267379679</v>
      </c>
      <c r="F90" s="22" t="n">
        <f aca="false">$B$1*($C90+F$2)/$C90</f>
        <v>1.29176470588235</v>
      </c>
      <c r="G90" s="23" t="n">
        <f aca="false">$B$1*($C90+G$2)/$C90</f>
        <v>1.29502673796791</v>
      </c>
      <c r="H90" s="22" t="n">
        <f aca="false">$B$1*($C90+H$2)/$C90</f>
        <v>1.29828877005348</v>
      </c>
      <c r="I90" s="23" t="n">
        <f aca="false">$B$1*($C90+I$2)/$C90</f>
        <v>1.29894117647059</v>
      </c>
      <c r="J90" s="23" t="n">
        <f aca="false">$B$1*($C90+J$2)/$C90</f>
        <v>1.30285561497326</v>
      </c>
      <c r="K90" s="22" t="n">
        <f aca="false">$B$1*($C90+K$2)/$C90</f>
        <v>1.3048128342246</v>
      </c>
      <c r="L90" s="23" t="n">
        <f aca="false">$B$1*($C90+L$2)/$C90</f>
        <v>1.30677005347594</v>
      </c>
      <c r="M90" s="23" t="n">
        <f aca="false">$B$1*($C90+M$2)/$C90</f>
        <v>1.31133689839572</v>
      </c>
      <c r="N90" s="23" t="n">
        <f aca="false">$B$1*($C90+N$2)/$C90</f>
        <v>1.31590374331551</v>
      </c>
      <c r="O90" s="22" t="n">
        <f aca="false">$B$1*($C90+O$2)/$C90</f>
        <v>1.31786096256685</v>
      </c>
      <c r="P90" s="23" t="n">
        <f aca="false">$B$1*($C90+P$2)/$C90</f>
        <v>1.32047058823529</v>
      </c>
      <c r="Q90" s="22" t="n">
        <f aca="false">$B$1*($C90+Q$2)/$C90</f>
        <v>1.32438502673797</v>
      </c>
      <c r="R90" s="23" t="n">
        <f aca="false">$B$1*($C90+R$2)/$C90</f>
        <v>1.32568983957219</v>
      </c>
      <c r="S90" s="23" t="n">
        <f aca="false">$B$1*($C90+S$2)/$C90</f>
        <v>1.33025668449198</v>
      </c>
      <c r="T90" s="23" t="n">
        <f aca="false">$B$1*($C90+T$2)/$C90</f>
        <v>1.33612834224599</v>
      </c>
      <c r="U90" s="22" t="n">
        <f aca="false">$B$1*($C90+U$2)/$C90</f>
        <v>1.33743315508021</v>
      </c>
      <c r="V90" s="23" t="n">
        <f aca="false">$B$1*($C90+V$2)/$C90</f>
        <v>1.342</v>
      </c>
      <c r="W90" s="23" t="n">
        <f aca="false">$B$1*($C90+W$2)/$C90</f>
        <v>1.34787165775401</v>
      </c>
      <c r="X90" s="22" t="n">
        <f aca="false">$B$1*($C90+X$2)/$C90</f>
        <v>1.35048128342246</v>
      </c>
      <c r="Y90" s="23" t="n">
        <f aca="false">$B$1*($C90+Y$2)/$C90</f>
        <v>1.35374331550802</v>
      </c>
      <c r="Z90" s="23" t="n">
        <f aca="false">$B$1*($C90+Z$2)/$C90</f>
        <v>1.36026737967914</v>
      </c>
      <c r="AA90" s="22" t="n">
        <f aca="false">$B$1*($C90+AA$2)/$C90</f>
        <v>1.36352941176471</v>
      </c>
      <c r="AB90" s="23" t="n">
        <f aca="false">$B$1*($C90+AB$2)/$C90</f>
        <v>1.36744385026738</v>
      </c>
      <c r="AC90" s="23" t="n">
        <f aca="false">$B$1*($C90+AC$2)/$C90</f>
        <v>1.37462032085562</v>
      </c>
      <c r="AD90" s="22" t="n">
        <f aca="false">$B$1*($C90+AD$2)/$C90</f>
        <v>1.37657754010695</v>
      </c>
      <c r="AE90" s="23" t="n">
        <f aca="false">$B$1*($C90+AE$2)/$C90</f>
        <v>1.38244919786096</v>
      </c>
      <c r="AF90" s="23" t="n">
        <f aca="false">$B$1*($C90+AF$2)/$C90</f>
        <v>1.39027807486631</v>
      </c>
      <c r="AG90" s="22" t="n">
        <f aca="false">$B$1*($C90+AG$2)/$C90</f>
        <v>1.39614973262032</v>
      </c>
      <c r="AH90" s="23" t="n">
        <f aca="false">$B$1*($C90+AH$2)/$C90</f>
        <v>1.39875935828877</v>
      </c>
      <c r="AI90" s="23" t="n">
        <f aca="false">$B$1*($C90+AI$2)/$C90</f>
        <v>1.40724064171123</v>
      </c>
      <c r="AJ90" s="22" t="n">
        <f aca="false">$B$1*($C90+AJ$2)/$C90</f>
        <v>1.41572192513369</v>
      </c>
      <c r="AK90" s="23" t="n">
        <f aca="false">$B$1*($C90+AK$2)/$C90</f>
        <v>1.4163743315508</v>
      </c>
      <c r="AL90" s="23" t="n">
        <f aca="false">$B$1*($C90+AL$2)/$C90</f>
        <v>1.42616042780749</v>
      </c>
      <c r="AM90" s="22" t="n">
        <f aca="false">$B$1*($C90+AM$2)/$C90</f>
        <v>1.43529411764706</v>
      </c>
      <c r="AN90" s="23" t="n">
        <f aca="false">$B$1*($C90+AN$2)/$C90</f>
        <v>1.43659893048128</v>
      </c>
      <c r="AO90" s="23" t="n">
        <f aca="false">$B$1*($C90+AO$2)/$C90</f>
        <v>1.44703743315508</v>
      </c>
      <c r="AP90" s="22" t="n">
        <f aca="false">$B$1*($C90+AP$2)/$C90</f>
        <v>1.45486631016043</v>
      </c>
      <c r="AQ90" s="23" t="n">
        <f aca="false">$B$1*($C90+AQ$2)/$C90</f>
        <v>1.45812834224599</v>
      </c>
      <c r="AR90" s="23" t="n">
        <f aca="false">$B$1*($C90+AR$2)/$C90</f>
        <v>1.46987165775401</v>
      </c>
      <c r="AS90" s="22" t="n">
        <f aca="false">$B$1*($C90+AS$2)/$C90</f>
        <v>1.4744385026738</v>
      </c>
      <c r="AT90" s="23" t="n">
        <f aca="false">$B$1*($C90+AT$2)/$C90</f>
        <v>1.48226737967914</v>
      </c>
      <c r="AU90" s="23" t="n">
        <f aca="false">$B$1*($C90+AU$2)/$C90</f>
        <v>1.49531550802139</v>
      </c>
      <c r="AV90" s="22" t="n">
        <f aca="false">$B$1*($C90+AV$2)/$C90</f>
        <v>1.50053475935829</v>
      </c>
      <c r="AW90" s="23" t="n">
        <f aca="false">$B$1*($C90+AW$2)/$C90</f>
        <v>1.50836363636364</v>
      </c>
      <c r="AX90" s="23" t="n">
        <f aca="false">$B$1*($C90+AX$2)/$C90</f>
        <v>1.52271657754011</v>
      </c>
      <c r="AY90" s="22" t="n">
        <f aca="false">$B$1*($C90+AY$2)/$C90</f>
        <v>1.52663101604278</v>
      </c>
      <c r="AZ90" s="23" t="n">
        <f aca="false">$B$1*($C90+AZ$2)/$C90</f>
        <v>1.53772192513369</v>
      </c>
      <c r="BA90" s="22" t="n">
        <f aca="false">$B$1*($C90+BA$2)/$C90</f>
        <v>1.55272727272727</v>
      </c>
      <c r="BB90" s="23" t="n">
        <f aca="false">$B$1*($C90+BB$2)/$C90</f>
        <v>1.55337967914439</v>
      </c>
      <c r="BC90" s="23" t="n">
        <f aca="false">$B$1*($C90+BC$2)/$C90</f>
        <v>1.56968983957219</v>
      </c>
      <c r="BD90" s="22" t="n">
        <f aca="false">$B$1*($C90+BD$2)/$C90</f>
        <v>1.58534759358289</v>
      </c>
      <c r="BE90" s="23" t="n">
        <f aca="false">$B$1*($C90+BE$2)/$C90</f>
        <v>1.58665240641711</v>
      </c>
      <c r="BF90" s="23" t="n">
        <f aca="false">$B$1*($C90+BF$2)/$C90</f>
        <v>1.60491978609626</v>
      </c>
      <c r="BG90" s="23" t="n">
        <f aca="false">$B$1*($C90+BG$2)/$C90</f>
        <v>1.62383957219251</v>
      </c>
      <c r="BH90" s="22" t="n">
        <f aca="false">$B$1*($C90+BH$2)/$C90</f>
        <v>1.62449197860963</v>
      </c>
      <c r="BI90" s="23" t="n">
        <f aca="false">$B$1*($C90+BI$2)/$C90</f>
        <v>1.64341176470588</v>
      </c>
      <c r="BJ90" s="22" t="n">
        <f aca="false">$B$1*($C90+BJ$2)/$C90</f>
        <v>1.66363636363636</v>
      </c>
      <c r="BK90" s="23" t="n">
        <f aca="false">$B$1*($C90+BK$2)/$C90</f>
        <v>1.66428877005348</v>
      </c>
      <c r="BL90" s="23" t="n">
        <f aca="false">$B$1*($C90+BL$2)/$C90</f>
        <v>1.68647058823529</v>
      </c>
      <c r="BM90" s="22" t="n">
        <f aca="false">$B$1*($C90+BM$2)/$C90</f>
        <v>1.70930481283422</v>
      </c>
      <c r="BN90" s="23" t="n">
        <f aca="false">$B$1*($C90+BN$2)/$C90</f>
        <v>1.73344385026738</v>
      </c>
      <c r="BO90" s="22" t="n">
        <f aca="false">$B$1*($C90+BO$2)/$C90</f>
        <v>1.75497326203209</v>
      </c>
      <c r="BP90" s="23" t="n">
        <f aca="false">$B$1*($C90+BP$2)/$C90</f>
        <v>1.75823529411765</v>
      </c>
      <c r="BQ90" s="23" t="n">
        <f aca="false">$B$1*($C90+BQ$2)/$C90</f>
        <v>1.78498395721925</v>
      </c>
      <c r="BR90" s="23" t="n">
        <f aca="false">$B$1*($C90+BR$2)/$C90</f>
        <v>1.81303743315508</v>
      </c>
      <c r="BS90" s="22" t="n">
        <f aca="false">$B$1*($C90+BS$2)/$C90</f>
        <v>1.81368983957219</v>
      </c>
      <c r="BT90" s="23" t="n">
        <f aca="false">$B$1*($C90+BT$2)/$C90</f>
        <v>1.84174331550802</v>
      </c>
      <c r="BU90" s="22" t="n">
        <f aca="false">$B$1*($C90+BU$2)/$C90</f>
        <v>1.8724064171123</v>
      </c>
      <c r="BV90" s="23" t="n">
        <f aca="false">$B$1*($C90+BV$2)/$C90</f>
        <v>1.90502673796791</v>
      </c>
      <c r="BW90" s="22" t="n">
        <f aca="false">$B$1*($C90+BW$2)/$C90</f>
        <v>1.93764705882353</v>
      </c>
      <c r="BX90" s="23" t="n">
        <f aca="false">$B$1*($C90+BX$2)/$C90</f>
        <v>1.97026737967914</v>
      </c>
      <c r="BY90" s="22" t="n">
        <f aca="false">$B$1*($C90+BY$2)/$C90</f>
        <v>2.00288770053476</v>
      </c>
      <c r="BZ90" s="23" t="n">
        <f aca="false">$B$1*($C90+BZ$2)/$C90</f>
        <v>2.00941176470588</v>
      </c>
      <c r="CA90" s="23" t="n">
        <f aca="false">$B$1*($C90+CA$2)/$C90</f>
        <v>2.04855614973262</v>
      </c>
      <c r="CB90" s="22" t="n">
        <f aca="false">$B$1*($C90+CB$2)/$C90</f>
        <v>2.06812834224599</v>
      </c>
      <c r="CC90" s="23" t="n">
        <f aca="false">$B$1*($C90+CC$2)/$C90</f>
        <v>2.08770053475936</v>
      </c>
      <c r="CD90" s="23" t="n">
        <f aca="false">$B$1*($C90+CD$2)/$C90</f>
        <v>2.13336898395722</v>
      </c>
      <c r="CE90" s="23" t="n">
        <f aca="false">$B$1*($C90+CE$2)/$C90</f>
        <v>2.17903743315508</v>
      </c>
      <c r="CF90" s="22" t="n">
        <f aca="false">$B$1*($C90+CF$2)/$C90</f>
        <v>2.19860962566845</v>
      </c>
      <c r="CG90" s="23" t="n">
        <f aca="false">$B$1*($C90+CG$2)/$C90</f>
        <v>2.22470588235294</v>
      </c>
      <c r="CH90" s="22" t="n">
        <f aca="false">$B$1*($C90+CH$2)/$C90</f>
        <v>2.26385026737968</v>
      </c>
      <c r="CI90" s="23" t="n">
        <f aca="false">$B$1*($C90+CI$2)/$C90</f>
        <v>2.27689839572193</v>
      </c>
      <c r="CJ90" s="23" t="n">
        <f aca="false">$B$1*($C90+CJ$2)/$C90</f>
        <v>2.32256684491979</v>
      </c>
      <c r="CK90" s="23" t="n">
        <f aca="false">$B$1*($C90+CK$2)/$C90</f>
        <v>2.38128342245989</v>
      </c>
      <c r="CL90" s="22" t="n">
        <f aca="false">$B$1*($C90+CL$2)/$C90</f>
        <v>2.39433155080214</v>
      </c>
      <c r="CM90" s="23" t="n">
        <f aca="false">$B$1*($C90+CM$2)/$C90</f>
        <v>2.44</v>
      </c>
      <c r="CN90" s="23" t="n">
        <f aca="false">$B$1*($C90+CN$2)/$C90</f>
        <v>2.49871657754011</v>
      </c>
      <c r="CO90" s="22" t="n">
        <f aca="false">$B$1*($C90+CO$2)/$C90</f>
        <v>2.5248128342246</v>
      </c>
      <c r="CP90" s="23" t="n">
        <f aca="false">$B$1*($C90+CP$2)/$C90</f>
        <v>2.55743315508021</v>
      </c>
      <c r="CQ90" s="23" t="n">
        <f aca="false">$B$1*($C90+CQ$2)/$C90</f>
        <v>2.62267379679144</v>
      </c>
      <c r="CR90" s="22" t="n">
        <f aca="false">$B$1*($C90+CR$2)/$C90</f>
        <v>2.65529411764706</v>
      </c>
      <c r="CS90" s="23" t="n">
        <f aca="false">$B$1*($C90+CS$2)/$C90</f>
        <v>2.6944385026738</v>
      </c>
      <c r="CT90" s="23" t="n">
        <f aca="false">$B$1*($C90+CT$2)/$C90</f>
        <v>2.76620320855615</v>
      </c>
      <c r="CU90" s="22" t="n">
        <f aca="false">$B$1*($C90+CU$2)/$C90</f>
        <v>2.78577540106952</v>
      </c>
      <c r="CV90" s="23" t="n">
        <f aca="false">$B$1*($C90+CV$2)/$C90</f>
        <v>2.84449197860963</v>
      </c>
      <c r="CW90" s="23" t="n">
        <f aca="false">$B$1*($C90+CW$2)/$C90</f>
        <v>2.9227807486631</v>
      </c>
      <c r="CX90" s="22" t="n">
        <f aca="false">$B$1*($C90+CX$2)/$C90</f>
        <v>2.98149732620321</v>
      </c>
      <c r="CY90" s="23" t="n">
        <f aca="false">$B$1*($C90+CY$2)/$C90</f>
        <v>3.0075935828877</v>
      </c>
      <c r="CZ90" s="23" t="n">
        <f aca="false">$B$1*($C90+CZ$2)/$C90</f>
        <v>3.0924064171123</v>
      </c>
      <c r="DA90" s="22" t="n">
        <f aca="false">$B$1*($C90+DA$2)/$C90</f>
        <v>3.1772192513369</v>
      </c>
      <c r="DB90" s="23" t="n">
        <f aca="false">$B$1*($C90+DB$2)/$C90</f>
        <v>3.18374331550802</v>
      </c>
      <c r="DC90" s="23" t="n">
        <f aca="false">$B$1*($C90+DC$2)/$C90</f>
        <v>3.28160427807487</v>
      </c>
      <c r="DD90" s="22" t="n">
        <f aca="false">$B$1*($C90+DD$2)/$C90</f>
        <v>3.37294117647059</v>
      </c>
      <c r="DE90" s="23" t="n">
        <f aca="false">$B$1*($C90+DE$2)/$C90</f>
        <v>3.38598930481283</v>
      </c>
      <c r="DF90" s="23" t="n">
        <f aca="false">$B$1*($C90+DF$2)/$C90</f>
        <v>3.4903743315508</v>
      </c>
      <c r="DG90" s="22" t="n">
        <f aca="false">$B$1*($C90+DG$2)/$C90</f>
        <v>3.56866310160428</v>
      </c>
      <c r="DH90" s="23" t="n">
        <f aca="false">$B$1*($C90+DH$2)/$C90</f>
        <v>3.60128342245989</v>
      </c>
      <c r="DI90" s="23" t="n">
        <f aca="false">$B$1*($C90+DI$2)/$C90</f>
        <v>3.71871657754011</v>
      </c>
      <c r="DJ90" s="22" t="n">
        <f aca="false">$B$1*($C90+DJ$2)/$C90</f>
        <v>3.76438502673797</v>
      </c>
      <c r="DK90" s="23" t="n">
        <f aca="false">$B$1*($C90+DK$2)/$C90</f>
        <v>3.84267379679144</v>
      </c>
      <c r="DL90" s="23" t="n">
        <f aca="false">$B$1*($C90+DL$2)/$C90</f>
        <v>3.9731550802139</v>
      </c>
      <c r="DM90" s="22" t="n">
        <f aca="false">$B$1*($C90+DM$2)/$C90</f>
        <v>4.02534759358289</v>
      </c>
      <c r="DN90" s="23" t="n">
        <f aca="false">$B$1*($C90+DN$2)/$C90</f>
        <v>4.10363636363636</v>
      </c>
      <c r="DO90" s="23" t="n">
        <f aca="false">$B$1*($C90+DO$2)/$C90</f>
        <v>4.24716577540107</v>
      </c>
      <c r="DP90" s="22" t="n">
        <f aca="false">$B$1*($C90+DP$2)/$C90</f>
        <v>4.28631016042781</v>
      </c>
      <c r="DQ90" s="23" t="n">
        <f aca="false">$B$1*($C90+DQ$2)/$C90</f>
        <v>4.3972192513369</v>
      </c>
      <c r="DR90" s="22" t="n">
        <f aca="false">$B$1*($C90+DR$2)/$C90</f>
        <v>4.54727272727273</v>
      </c>
      <c r="DS90" s="23" t="n">
        <f aca="false">$B$1*($C90+DS$2)/$C90</f>
        <v>4.55379679144385</v>
      </c>
      <c r="DT90" s="23" t="n">
        <f aca="false">$B$1*($C90+DT$2)/$C90</f>
        <v>4.71689839572193</v>
      </c>
      <c r="DU90" s="22" t="n">
        <f aca="false">$B$1*($C90+DU$2)/$C90</f>
        <v>4.87347593582888</v>
      </c>
      <c r="DV90" s="23" t="n">
        <f aca="false">$B$1*($C90+DV$2)/$C90</f>
        <v>4.88652406417112</v>
      </c>
      <c r="DW90" s="23" t="n">
        <f aca="false">$B$1*($C90+DW$2)/$C90</f>
        <v>5.06919786096257</v>
      </c>
      <c r="DX90" s="23" t="n">
        <f aca="false">$B$1*($C90+DX$2)/$C90</f>
        <v>5.25839572192513</v>
      </c>
      <c r="DY90" s="22" t="n">
        <f aca="false">$B$1*($C90+DY$2)/$C90</f>
        <v>5.26491978609626</v>
      </c>
      <c r="DZ90" s="23" t="n">
        <f aca="false">$B$1*($C90+DZ$2)/$C90</f>
        <v>5.45411764705882</v>
      </c>
      <c r="EA90" s="22" t="n">
        <f aca="false">$B$1*($C90+EA$2)/$C90</f>
        <v>5.65636363636364</v>
      </c>
      <c r="EB90" s="23" t="n">
        <f aca="false">$B$1*($C90+EB$2)/$C90</f>
        <v>5.66288770053476</v>
      </c>
      <c r="EC90" s="23" t="n">
        <f aca="false">$B$1*($C90+EC$2)/$C90</f>
        <v>5.88470588235294</v>
      </c>
      <c r="ED90" s="22" t="n">
        <f aca="false">$B$1*($C90+ED$2)/$C90</f>
        <v>6.11304812834225</v>
      </c>
      <c r="EE90" s="23" t="n">
        <f aca="false">$B$1*($C90+EE$2)/$C90</f>
        <v>6.3544385026738</v>
      </c>
      <c r="EF90" s="22" t="n">
        <f aca="false">$B$1*($C90+EF$2)/$C90</f>
        <v>6.56973262032086</v>
      </c>
      <c r="EG90" s="23" t="n">
        <f aca="false">$B$1*($C90+EG$2)/$C90</f>
        <v>6.60235294117647</v>
      </c>
      <c r="EH90" s="23" t="n">
        <f aca="false">$B$1*($C90+EH$2)/$C90</f>
        <v>6.86983957219251</v>
      </c>
      <c r="EI90" s="23" t="n">
        <f aca="false">$B$1*($C90+EI$2)/$C90</f>
        <v>7.1503743315508</v>
      </c>
      <c r="EJ90" s="22" t="n">
        <f aca="false">$B$1*($C90+EJ$2)/$C90</f>
        <v>7.15689839572193</v>
      </c>
      <c r="EK90" s="23" t="n">
        <f aca="false">$B$1*($C90+EK$2)/$C90</f>
        <v>7.43743315508021</v>
      </c>
      <c r="EL90" s="22" t="n">
        <f aca="false">$B$1*($C90+EL$2)/$C90</f>
        <v>7.744064171123</v>
      </c>
    </row>
    <row r="91" customFormat="false" ht="12.75" hidden="false" customHeight="false" outlineLevel="0" collapsed="false">
      <c r="C91" s="19" t="n">
        <v>19.6</v>
      </c>
      <c r="D91" s="22" t="n">
        <f aca="false">$B$1*($C91+D$2)/$C91</f>
        <v>1.28224489795918</v>
      </c>
      <c r="E91" s="23" t="n">
        <f aca="false">$B$1*($C91+E$2)/$C91</f>
        <v>1.28535714285714</v>
      </c>
      <c r="F91" s="22" t="n">
        <f aca="false">$B$1*($C91+F$2)/$C91</f>
        <v>1.2884693877551</v>
      </c>
      <c r="G91" s="23" t="n">
        <f aca="false">$B$1*($C91+G$2)/$C91</f>
        <v>1.29158163265306</v>
      </c>
      <c r="H91" s="22" t="n">
        <f aca="false">$B$1*($C91+H$2)/$C91</f>
        <v>1.29469387755102</v>
      </c>
      <c r="I91" s="23" t="n">
        <f aca="false">$B$1*($C91+I$2)/$C91</f>
        <v>1.29531632653061</v>
      </c>
      <c r="J91" s="23" t="n">
        <f aca="false">$B$1*($C91+J$2)/$C91</f>
        <v>1.29905102040816</v>
      </c>
      <c r="K91" s="22" t="n">
        <f aca="false">$B$1*($C91+K$2)/$C91</f>
        <v>1.30091836734694</v>
      </c>
      <c r="L91" s="23" t="n">
        <f aca="false">$B$1*($C91+L$2)/$C91</f>
        <v>1.30278571428571</v>
      </c>
      <c r="M91" s="23" t="n">
        <f aca="false">$B$1*($C91+M$2)/$C91</f>
        <v>1.30714285714286</v>
      </c>
      <c r="N91" s="23" t="n">
        <f aca="false">$B$1*($C91+N$2)/$C91</f>
        <v>1.3115</v>
      </c>
      <c r="O91" s="22" t="n">
        <f aca="false">$B$1*($C91+O$2)/$C91</f>
        <v>1.31336734693878</v>
      </c>
      <c r="P91" s="23" t="n">
        <f aca="false">$B$1*($C91+P$2)/$C91</f>
        <v>1.31585714285714</v>
      </c>
      <c r="Q91" s="22" t="n">
        <f aca="false">$B$1*($C91+Q$2)/$C91</f>
        <v>1.31959183673469</v>
      </c>
      <c r="R91" s="23" t="n">
        <f aca="false">$B$1*($C91+R$2)/$C91</f>
        <v>1.32083673469388</v>
      </c>
      <c r="S91" s="23" t="n">
        <f aca="false">$B$1*($C91+S$2)/$C91</f>
        <v>1.32519387755102</v>
      </c>
      <c r="T91" s="23" t="n">
        <f aca="false">$B$1*($C91+T$2)/$C91</f>
        <v>1.33079591836735</v>
      </c>
      <c r="U91" s="22" t="n">
        <f aca="false">$B$1*($C91+U$2)/$C91</f>
        <v>1.33204081632653</v>
      </c>
      <c r="V91" s="23" t="n">
        <f aca="false">$B$1*($C91+V$2)/$C91</f>
        <v>1.33639795918367</v>
      </c>
      <c r="W91" s="23" t="n">
        <f aca="false">$B$1*($C91+W$2)/$C91</f>
        <v>1.342</v>
      </c>
      <c r="X91" s="22" t="n">
        <f aca="false">$B$1*($C91+X$2)/$C91</f>
        <v>1.34448979591837</v>
      </c>
      <c r="Y91" s="23" t="n">
        <f aca="false">$B$1*($C91+Y$2)/$C91</f>
        <v>1.34760204081633</v>
      </c>
      <c r="Z91" s="23" t="n">
        <f aca="false">$B$1*($C91+Z$2)/$C91</f>
        <v>1.35382653061224</v>
      </c>
      <c r="AA91" s="22" t="n">
        <f aca="false">$B$1*($C91+AA$2)/$C91</f>
        <v>1.3569387755102</v>
      </c>
      <c r="AB91" s="23" t="n">
        <f aca="false">$B$1*($C91+AB$2)/$C91</f>
        <v>1.36067346938776</v>
      </c>
      <c r="AC91" s="23" t="n">
        <f aca="false">$B$1*($C91+AC$2)/$C91</f>
        <v>1.36752040816327</v>
      </c>
      <c r="AD91" s="22" t="n">
        <f aca="false">$B$1*($C91+AD$2)/$C91</f>
        <v>1.36938775510204</v>
      </c>
      <c r="AE91" s="23" t="n">
        <f aca="false">$B$1*($C91+AE$2)/$C91</f>
        <v>1.37498979591837</v>
      </c>
      <c r="AF91" s="23" t="n">
        <f aca="false">$B$1*($C91+AF$2)/$C91</f>
        <v>1.38245918367347</v>
      </c>
      <c r="AG91" s="22" t="n">
        <f aca="false">$B$1*($C91+AG$2)/$C91</f>
        <v>1.3880612244898</v>
      </c>
      <c r="AH91" s="23" t="n">
        <f aca="false">$B$1*($C91+AH$2)/$C91</f>
        <v>1.39055102040816</v>
      </c>
      <c r="AI91" s="23" t="n">
        <f aca="false">$B$1*($C91+AI$2)/$C91</f>
        <v>1.39864285714286</v>
      </c>
      <c r="AJ91" s="22" t="n">
        <f aca="false">$B$1*($C91+AJ$2)/$C91</f>
        <v>1.40673469387755</v>
      </c>
      <c r="AK91" s="23" t="n">
        <f aca="false">$B$1*($C91+AK$2)/$C91</f>
        <v>1.40735714285714</v>
      </c>
      <c r="AL91" s="23" t="n">
        <f aca="false">$B$1*($C91+AL$2)/$C91</f>
        <v>1.41669387755102</v>
      </c>
      <c r="AM91" s="22" t="n">
        <f aca="false">$B$1*($C91+AM$2)/$C91</f>
        <v>1.42540816326531</v>
      </c>
      <c r="AN91" s="23" t="n">
        <f aca="false">$B$1*($C91+AN$2)/$C91</f>
        <v>1.42665306122449</v>
      </c>
      <c r="AO91" s="23" t="n">
        <f aca="false">$B$1*($C91+AO$2)/$C91</f>
        <v>1.43661224489796</v>
      </c>
      <c r="AP91" s="22" t="n">
        <f aca="false">$B$1*($C91+AP$2)/$C91</f>
        <v>1.44408163265306</v>
      </c>
      <c r="AQ91" s="23" t="n">
        <f aca="false">$B$1*($C91+AQ$2)/$C91</f>
        <v>1.44719387755102</v>
      </c>
      <c r="AR91" s="23" t="n">
        <f aca="false">$B$1*($C91+AR$2)/$C91</f>
        <v>1.45839795918367</v>
      </c>
      <c r="AS91" s="22" t="n">
        <f aca="false">$B$1*($C91+AS$2)/$C91</f>
        <v>1.46275510204082</v>
      </c>
      <c r="AT91" s="23" t="n">
        <f aca="false">$B$1*($C91+AT$2)/$C91</f>
        <v>1.47022448979592</v>
      </c>
      <c r="AU91" s="23" t="n">
        <f aca="false">$B$1*($C91+AU$2)/$C91</f>
        <v>1.48267346938776</v>
      </c>
      <c r="AV91" s="22" t="n">
        <f aca="false">$B$1*($C91+AV$2)/$C91</f>
        <v>1.48765306122449</v>
      </c>
      <c r="AW91" s="23" t="n">
        <f aca="false">$B$1*($C91+AW$2)/$C91</f>
        <v>1.49512244897959</v>
      </c>
      <c r="AX91" s="23" t="n">
        <f aca="false">$B$1*($C91+AX$2)/$C91</f>
        <v>1.50881632653061</v>
      </c>
      <c r="AY91" s="22" t="n">
        <f aca="false">$B$1*($C91+AY$2)/$C91</f>
        <v>1.51255102040816</v>
      </c>
      <c r="AZ91" s="23" t="n">
        <f aca="false">$B$1*($C91+AZ$2)/$C91</f>
        <v>1.52313265306122</v>
      </c>
      <c r="BA91" s="22" t="n">
        <f aca="false">$B$1*($C91+BA$2)/$C91</f>
        <v>1.53744897959184</v>
      </c>
      <c r="BB91" s="23" t="n">
        <f aca="false">$B$1*($C91+BB$2)/$C91</f>
        <v>1.53807142857143</v>
      </c>
      <c r="BC91" s="23" t="n">
        <f aca="false">$B$1*($C91+BC$2)/$C91</f>
        <v>1.55363265306122</v>
      </c>
      <c r="BD91" s="22" t="n">
        <f aca="false">$B$1*($C91+BD$2)/$C91</f>
        <v>1.56857142857143</v>
      </c>
      <c r="BE91" s="23" t="n">
        <f aca="false">$B$1*($C91+BE$2)/$C91</f>
        <v>1.56981632653061</v>
      </c>
      <c r="BF91" s="23" t="n">
        <f aca="false">$B$1*($C91+BF$2)/$C91</f>
        <v>1.58724489795918</v>
      </c>
      <c r="BG91" s="23" t="n">
        <f aca="false">$B$1*($C91+BG$2)/$C91</f>
        <v>1.60529591836735</v>
      </c>
      <c r="BH91" s="22" t="n">
        <f aca="false">$B$1*($C91+BH$2)/$C91</f>
        <v>1.60591836734694</v>
      </c>
      <c r="BI91" s="23" t="n">
        <f aca="false">$B$1*($C91+BI$2)/$C91</f>
        <v>1.6239693877551</v>
      </c>
      <c r="BJ91" s="22" t="n">
        <f aca="false">$B$1*($C91+BJ$2)/$C91</f>
        <v>1.64326530612245</v>
      </c>
      <c r="BK91" s="23" t="n">
        <f aca="false">$B$1*($C91+BK$2)/$C91</f>
        <v>1.64388775510204</v>
      </c>
      <c r="BL91" s="23" t="n">
        <f aca="false">$B$1*($C91+BL$2)/$C91</f>
        <v>1.66505102040816</v>
      </c>
      <c r="BM91" s="22" t="n">
        <f aca="false">$B$1*($C91+BM$2)/$C91</f>
        <v>1.68683673469388</v>
      </c>
      <c r="BN91" s="23" t="n">
        <f aca="false">$B$1*($C91+BN$2)/$C91</f>
        <v>1.70986734693878</v>
      </c>
      <c r="BO91" s="22" t="n">
        <f aca="false">$B$1*($C91+BO$2)/$C91</f>
        <v>1.73040816326531</v>
      </c>
      <c r="BP91" s="23" t="n">
        <f aca="false">$B$1*($C91+BP$2)/$C91</f>
        <v>1.73352040816327</v>
      </c>
      <c r="BQ91" s="23" t="n">
        <f aca="false">$B$1*($C91+BQ$2)/$C91</f>
        <v>1.75904081632653</v>
      </c>
      <c r="BR91" s="23" t="n">
        <f aca="false">$B$1*($C91+BR$2)/$C91</f>
        <v>1.78580612244898</v>
      </c>
      <c r="BS91" s="22" t="n">
        <f aca="false">$B$1*($C91+BS$2)/$C91</f>
        <v>1.78642857142857</v>
      </c>
      <c r="BT91" s="23" t="n">
        <f aca="false">$B$1*($C91+BT$2)/$C91</f>
        <v>1.81319387755102</v>
      </c>
      <c r="BU91" s="22" t="n">
        <f aca="false">$B$1*($C91+BU$2)/$C91</f>
        <v>1.84244897959184</v>
      </c>
      <c r="BV91" s="23" t="n">
        <f aca="false">$B$1*($C91+BV$2)/$C91</f>
        <v>1.87357142857143</v>
      </c>
      <c r="BW91" s="22" t="n">
        <f aca="false">$B$1*($C91+BW$2)/$C91</f>
        <v>1.90469387755102</v>
      </c>
      <c r="BX91" s="23" t="n">
        <f aca="false">$B$1*($C91+BX$2)/$C91</f>
        <v>1.93581632653061</v>
      </c>
      <c r="BY91" s="22" t="n">
        <f aca="false">$B$1*($C91+BY$2)/$C91</f>
        <v>1.9669387755102</v>
      </c>
      <c r="BZ91" s="23" t="n">
        <f aca="false">$B$1*($C91+BZ$2)/$C91</f>
        <v>1.97316326530612</v>
      </c>
      <c r="CA91" s="23" t="n">
        <f aca="false">$B$1*($C91+CA$2)/$C91</f>
        <v>2.01051020408163</v>
      </c>
      <c r="CB91" s="22" t="n">
        <f aca="false">$B$1*($C91+CB$2)/$C91</f>
        <v>2.02918367346939</v>
      </c>
      <c r="CC91" s="23" t="n">
        <f aca="false">$B$1*($C91+CC$2)/$C91</f>
        <v>2.04785714285714</v>
      </c>
      <c r="CD91" s="23" t="n">
        <f aca="false">$B$1*($C91+CD$2)/$C91</f>
        <v>2.09142857142857</v>
      </c>
      <c r="CE91" s="23" t="n">
        <f aca="false">$B$1*($C91+CE$2)/$C91</f>
        <v>2.135</v>
      </c>
      <c r="CF91" s="22" t="n">
        <f aca="false">$B$1*($C91+CF$2)/$C91</f>
        <v>2.15367346938776</v>
      </c>
      <c r="CG91" s="23" t="n">
        <f aca="false">$B$1*($C91+CG$2)/$C91</f>
        <v>2.17857142857143</v>
      </c>
      <c r="CH91" s="22" t="n">
        <f aca="false">$B$1*($C91+CH$2)/$C91</f>
        <v>2.21591836734694</v>
      </c>
      <c r="CI91" s="23" t="n">
        <f aca="false">$B$1*($C91+CI$2)/$C91</f>
        <v>2.22836734693878</v>
      </c>
      <c r="CJ91" s="23" t="n">
        <f aca="false">$B$1*($C91+CJ$2)/$C91</f>
        <v>2.2719387755102</v>
      </c>
      <c r="CK91" s="23" t="n">
        <f aca="false">$B$1*($C91+CK$2)/$C91</f>
        <v>2.32795918367347</v>
      </c>
      <c r="CL91" s="22" t="n">
        <f aca="false">$B$1*($C91+CL$2)/$C91</f>
        <v>2.34040816326531</v>
      </c>
      <c r="CM91" s="23" t="n">
        <f aca="false">$B$1*($C91+CM$2)/$C91</f>
        <v>2.38397959183673</v>
      </c>
      <c r="CN91" s="23" t="n">
        <f aca="false">$B$1*($C91+CN$2)/$C91</f>
        <v>2.44</v>
      </c>
      <c r="CO91" s="22" t="n">
        <f aca="false">$B$1*($C91+CO$2)/$C91</f>
        <v>2.46489795918367</v>
      </c>
      <c r="CP91" s="23" t="n">
        <f aca="false">$B$1*($C91+CP$2)/$C91</f>
        <v>2.49602040816327</v>
      </c>
      <c r="CQ91" s="23" t="n">
        <f aca="false">$B$1*($C91+CQ$2)/$C91</f>
        <v>2.55826530612245</v>
      </c>
      <c r="CR91" s="22" t="n">
        <f aca="false">$B$1*($C91+CR$2)/$C91</f>
        <v>2.58938775510204</v>
      </c>
      <c r="CS91" s="23" t="n">
        <f aca="false">$B$1*($C91+CS$2)/$C91</f>
        <v>2.62673469387755</v>
      </c>
      <c r="CT91" s="23" t="n">
        <f aca="false">$B$1*($C91+CT$2)/$C91</f>
        <v>2.69520408163265</v>
      </c>
      <c r="CU91" s="22" t="n">
        <f aca="false">$B$1*($C91+CU$2)/$C91</f>
        <v>2.71387755102041</v>
      </c>
      <c r="CV91" s="23" t="n">
        <f aca="false">$B$1*($C91+CV$2)/$C91</f>
        <v>2.76989795918367</v>
      </c>
      <c r="CW91" s="23" t="n">
        <f aca="false">$B$1*($C91+CW$2)/$C91</f>
        <v>2.84459183673469</v>
      </c>
      <c r="CX91" s="22" t="n">
        <f aca="false">$B$1*($C91+CX$2)/$C91</f>
        <v>2.90061224489796</v>
      </c>
      <c r="CY91" s="23" t="n">
        <f aca="false">$B$1*($C91+CY$2)/$C91</f>
        <v>2.92551020408163</v>
      </c>
      <c r="CZ91" s="23" t="n">
        <f aca="false">$B$1*($C91+CZ$2)/$C91</f>
        <v>3.00642857142857</v>
      </c>
      <c r="DA91" s="22" t="n">
        <f aca="false">$B$1*($C91+DA$2)/$C91</f>
        <v>3.08734693877551</v>
      </c>
      <c r="DB91" s="23" t="n">
        <f aca="false">$B$1*($C91+DB$2)/$C91</f>
        <v>3.09357142857143</v>
      </c>
      <c r="DC91" s="23" t="n">
        <f aca="false">$B$1*($C91+DC$2)/$C91</f>
        <v>3.1869387755102</v>
      </c>
      <c r="DD91" s="22" t="n">
        <f aca="false">$B$1*($C91+DD$2)/$C91</f>
        <v>3.27408163265306</v>
      </c>
      <c r="DE91" s="23" t="n">
        <f aca="false">$B$1*($C91+DE$2)/$C91</f>
        <v>3.2865306122449</v>
      </c>
      <c r="DF91" s="23" t="n">
        <f aca="false">$B$1*($C91+DF$2)/$C91</f>
        <v>3.38612244897959</v>
      </c>
      <c r="DG91" s="22" t="n">
        <f aca="false">$B$1*($C91+DG$2)/$C91</f>
        <v>3.46081632653061</v>
      </c>
      <c r="DH91" s="23" t="n">
        <f aca="false">$B$1*($C91+DH$2)/$C91</f>
        <v>3.4919387755102</v>
      </c>
      <c r="DI91" s="23" t="n">
        <f aca="false">$B$1*($C91+DI$2)/$C91</f>
        <v>3.60397959183673</v>
      </c>
      <c r="DJ91" s="22" t="n">
        <f aca="false">$B$1*($C91+DJ$2)/$C91</f>
        <v>3.64755102040816</v>
      </c>
      <c r="DK91" s="23" t="n">
        <f aca="false">$B$1*($C91+DK$2)/$C91</f>
        <v>3.72224489795918</v>
      </c>
      <c r="DL91" s="23" t="n">
        <f aca="false">$B$1*($C91+DL$2)/$C91</f>
        <v>3.84673469387755</v>
      </c>
      <c r="DM91" s="22" t="n">
        <f aca="false">$B$1*($C91+DM$2)/$C91</f>
        <v>3.8965306122449</v>
      </c>
      <c r="DN91" s="23" t="n">
        <f aca="false">$B$1*($C91+DN$2)/$C91</f>
        <v>3.97122448979592</v>
      </c>
      <c r="DO91" s="23" t="n">
        <f aca="false">$B$1*($C91+DO$2)/$C91</f>
        <v>4.10816326530612</v>
      </c>
      <c r="DP91" s="22" t="n">
        <f aca="false">$B$1*($C91+DP$2)/$C91</f>
        <v>4.14551020408163</v>
      </c>
      <c r="DQ91" s="23" t="n">
        <f aca="false">$B$1*($C91+DQ$2)/$C91</f>
        <v>4.25132653061225</v>
      </c>
      <c r="DR91" s="22" t="n">
        <f aca="false">$B$1*($C91+DR$2)/$C91</f>
        <v>4.39448979591837</v>
      </c>
      <c r="DS91" s="23" t="n">
        <f aca="false">$B$1*($C91+DS$2)/$C91</f>
        <v>4.40071428571429</v>
      </c>
      <c r="DT91" s="23" t="n">
        <f aca="false">$B$1*($C91+DT$2)/$C91</f>
        <v>4.55632653061224</v>
      </c>
      <c r="DU91" s="22" t="n">
        <f aca="false">$B$1*($C91+DU$2)/$C91</f>
        <v>4.70571428571429</v>
      </c>
      <c r="DV91" s="23" t="n">
        <f aca="false">$B$1*($C91+DV$2)/$C91</f>
        <v>4.71816326530612</v>
      </c>
      <c r="DW91" s="23" t="n">
        <f aca="false">$B$1*($C91+DW$2)/$C91</f>
        <v>4.89244897959184</v>
      </c>
      <c r="DX91" s="23" t="n">
        <f aca="false">$B$1*($C91+DX$2)/$C91</f>
        <v>5.07295918367347</v>
      </c>
      <c r="DY91" s="22" t="n">
        <f aca="false">$B$1*($C91+DY$2)/$C91</f>
        <v>5.07918367346939</v>
      </c>
      <c r="DZ91" s="23" t="n">
        <f aca="false">$B$1*($C91+DZ$2)/$C91</f>
        <v>5.25969387755102</v>
      </c>
      <c r="EA91" s="22" t="n">
        <f aca="false">$B$1*($C91+EA$2)/$C91</f>
        <v>5.45265306122449</v>
      </c>
      <c r="EB91" s="23" t="n">
        <f aca="false">$B$1*($C91+EB$2)/$C91</f>
        <v>5.45887755102041</v>
      </c>
      <c r="EC91" s="23" t="n">
        <f aca="false">$B$1*($C91+EC$2)/$C91</f>
        <v>5.67051020408163</v>
      </c>
      <c r="ED91" s="22" t="n">
        <f aca="false">$B$1*($C91+ED$2)/$C91</f>
        <v>5.88836734693877</v>
      </c>
      <c r="EE91" s="23" t="n">
        <f aca="false">$B$1*($C91+EE$2)/$C91</f>
        <v>6.11867346938776</v>
      </c>
      <c r="EF91" s="22" t="n">
        <f aca="false">$B$1*($C91+EF$2)/$C91</f>
        <v>6.32408163265306</v>
      </c>
      <c r="EG91" s="23" t="n">
        <f aca="false">$B$1*($C91+EG$2)/$C91</f>
        <v>6.35520408163265</v>
      </c>
      <c r="EH91" s="23" t="n">
        <f aca="false">$B$1*($C91+EH$2)/$C91</f>
        <v>6.61040816326531</v>
      </c>
      <c r="EI91" s="23" t="n">
        <f aca="false">$B$1*($C91+EI$2)/$C91</f>
        <v>6.8780612244898</v>
      </c>
      <c r="EJ91" s="22" t="n">
        <f aca="false">$B$1*($C91+EJ$2)/$C91</f>
        <v>6.88428571428571</v>
      </c>
      <c r="EK91" s="23" t="n">
        <f aca="false">$B$1*($C91+EK$2)/$C91</f>
        <v>7.1519387755102</v>
      </c>
      <c r="EL91" s="22" t="n">
        <f aca="false">$B$1*($C91+EL$2)/$C91</f>
        <v>7.44448979591837</v>
      </c>
    </row>
    <row r="92" customFormat="false" ht="12.75" hidden="false" customHeight="false" outlineLevel="0" collapsed="false">
      <c r="C92" s="18" t="n">
        <v>20</v>
      </c>
      <c r="D92" s="22" t="n">
        <f aca="false">$B$1*($C92+D$2)/$C92</f>
        <v>1.281</v>
      </c>
      <c r="E92" s="23" t="n">
        <f aca="false">$B$1*($C92+E$2)/$C92</f>
        <v>1.28405</v>
      </c>
      <c r="F92" s="22" t="n">
        <f aca="false">$B$1*($C92+F$2)/$C92</f>
        <v>1.2871</v>
      </c>
      <c r="G92" s="23" t="n">
        <f aca="false">$B$1*($C92+G$2)/$C92</f>
        <v>1.29015</v>
      </c>
      <c r="H92" s="22" t="n">
        <f aca="false">$B$1*($C92+H$2)/$C92</f>
        <v>1.2932</v>
      </c>
      <c r="I92" s="23" t="n">
        <f aca="false">$B$1*($C92+I$2)/$C92</f>
        <v>1.29381</v>
      </c>
      <c r="J92" s="23" t="n">
        <f aca="false">$B$1*($C92+J$2)/$C92</f>
        <v>1.29747</v>
      </c>
      <c r="K92" s="22" t="n">
        <f aca="false">$B$1*($C92+K$2)/$C92</f>
        <v>1.2993</v>
      </c>
      <c r="L92" s="23" t="n">
        <f aca="false">$B$1*($C92+L$2)/$C92</f>
        <v>1.30113</v>
      </c>
      <c r="M92" s="23" t="n">
        <f aca="false">$B$1*($C92+M$2)/$C92</f>
        <v>1.3054</v>
      </c>
      <c r="N92" s="23" t="n">
        <f aca="false">$B$1*($C92+N$2)/$C92</f>
        <v>1.30967</v>
      </c>
      <c r="O92" s="22" t="n">
        <f aca="false">$B$1*($C92+O$2)/$C92</f>
        <v>1.3115</v>
      </c>
      <c r="P92" s="23" t="n">
        <f aca="false">$B$1*($C92+P$2)/$C92</f>
        <v>1.31394</v>
      </c>
      <c r="Q92" s="22" t="n">
        <f aca="false">$B$1*($C92+Q$2)/$C92</f>
        <v>1.3176</v>
      </c>
      <c r="R92" s="23" t="n">
        <f aca="false">$B$1*($C92+R$2)/$C92</f>
        <v>1.31882</v>
      </c>
      <c r="S92" s="23" t="n">
        <f aca="false">$B$1*($C92+S$2)/$C92</f>
        <v>1.32309</v>
      </c>
      <c r="T92" s="23" t="n">
        <f aca="false">$B$1*($C92+T$2)/$C92</f>
        <v>1.32858</v>
      </c>
      <c r="U92" s="22" t="n">
        <f aca="false">$B$1*($C92+U$2)/$C92</f>
        <v>1.3298</v>
      </c>
      <c r="V92" s="23" t="n">
        <f aca="false">$B$1*($C92+V$2)/$C92</f>
        <v>1.33407</v>
      </c>
      <c r="W92" s="23" t="n">
        <f aca="false">$B$1*($C92+W$2)/$C92</f>
        <v>1.33956</v>
      </c>
      <c r="X92" s="22" t="n">
        <f aca="false">$B$1*($C92+X$2)/$C92</f>
        <v>1.342</v>
      </c>
      <c r="Y92" s="23" t="n">
        <f aca="false">$B$1*($C92+Y$2)/$C92</f>
        <v>1.34505</v>
      </c>
      <c r="Z92" s="23" t="n">
        <f aca="false">$B$1*($C92+Z$2)/$C92</f>
        <v>1.35115</v>
      </c>
      <c r="AA92" s="22" t="n">
        <f aca="false">$B$1*($C92+AA$2)/$C92</f>
        <v>1.3542</v>
      </c>
      <c r="AB92" s="23" t="n">
        <f aca="false">$B$1*($C92+AB$2)/$C92</f>
        <v>1.35786</v>
      </c>
      <c r="AC92" s="23" t="n">
        <f aca="false">$B$1*($C92+AC$2)/$C92</f>
        <v>1.36457</v>
      </c>
      <c r="AD92" s="22" t="n">
        <f aca="false">$B$1*($C92+AD$2)/$C92</f>
        <v>1.3664</v>
      </c>
      <c r="AE92" s="23" t="n">
        <f aca="false">$B$1*($C92+AE$2)/$C92</f>
        <v>1.37189</v>
      </c>
      <c r="AF92" s="23" t="n">
        <f aca="false">$B$1*($C92+AF$2)/$C92</f>
        <v>1.37921</v>
      </c>
      <c r="AG92" s="22" t="n">
        <f aca="false">$B$1*($C92+AG$2)/$C92</f>
        <v>1.3847</v>
      </c>
      <c r="AH92" s="23" t="n">
        <f aca="false">$B$1*($C92+AH$2)/$C92</f>
        <v>1.38714</v>
      </c>
      <c r="AI92" s="23" t="n">
        <f aca="false">$B$1*($C92+AI$2)/$C92</f>
        <v>1.39507</v>
      </c>
      <c r="AJ92" s="22" t="n">
        <f aca="false">$B$1*($C92+AJ$2)/$C92</f>
        <v>1.403</v>
      </c>
      <c r="AK92" s="23" t="n">
        <f aca="false">$B$1*($C92+AK$2)/$C92</f>
        <v>1.40361</v>
      </c>
      <c r="AL92" s="23" t="n">
        <f aca="false">$B$1*($C92+AL$2)/$C92</f>
        <v>1.41276</v>
      </c>
      <c r="AM92" s="22" t="n">
        <f aca="false">$B$1*($C92+AM$2)/$C92</f>
        <v>1.4213</v>
      </c>
      <c r="AN92" s="23" t="n">
        <f aca="false">$B$1*($C92+AN$2)/$C92</f>
        <v>1.42252</v>
      </c>
      <c r="AO92" s="23" t="n">
        <f aca="false">$B$1*($C92+AO$2)/$C92</f>
        <v>1.43228</v>
      </c>
      <c r="AP92" s="22" t="n">
        <f aca="false">$B$1*($C92+AP$2)/$C92</f>
        <v>1.4396</v>
      </c>
      <c r="AQ92" s="23" t="n">
        <f aca="false">$B$1*($C92+AQ$2)/$C92</f>
        <v>1.44265</v>
      </c>
      <c r="AR92" s="23" t="n">
        <f aca="false">$B$1*($C92+AR$2)/$C92</f>
        <v>1.45363</v>
      </c>
      <c r="AS92" s="22" t="n">
        <f aca="false">$B$1*($C92+AS$2)/$C92</f>
        <v>1.4579</v>
      </c>
      <c r="AT92" s="23" t="n">
        <f aca="false">$B$1*($C92+AT$2)/$C92</f>
        <v>1.46522</v>
      </c>
      <c r="AU92" s="23" t="n">
        <f aca="false">$B$1*($C92+AU$2)/$C92</f>
        <v>1.47742</v>
      </c>
      <c r="AV92" s="22" t="n">
        <f aca="false">$B$1*($C92+AV$2)/$C92</f>
        <v>1.4823</v>
      </c>
      <c r="AW92" s="23" t="n">
        <f aca="false">$B$1*($C92+AW$2)/$C92</f>
        <v>1.48962</v>
      </c>
      <c r="AX92" s="23" t="n">
        <f aca="false">$B$1*($C92+AX$2)/$C92</f>
        <v>1.50304</v>
      </c>
      <c r="AY92" s="22" t="n">
        <f aca="false">$B$1*($C92+AY$2)/$C92</f>
        <v>1.5067</v>
      </c>
      <c r="AZ92" s="23" t="n">
        <f aca="false">$B$1*($C92+AZ$2)/$C92</f>
        <v>1.51707</v>
      </c>
      <c r="BA92" s="22" t="n">
        <f aca="false">$B$1*($C92+BA$2)/$C92</f>
        <v>1.5311</v>
      </c>
      <c r="BB92" s="23" t="n">
        <f aca="false">$B$1*($C92+BB$2)/$C92</f>
        <v>1.53171</v>
      </c>
      <c r="BC92" s="23" t="n">
        <f aca="false">$B$1*($C92+BC$2)/$C92</f>
        <v>1.54696</v>
      </c>
      <c r="BD92" s="22" t="n">
        <f aca="false">$B$1*($C92+BD$2)/$C92</f>
        <v>1.5616</v>
      </c>
      <c r="BE92" s="23" t="n">
        <f aca="false">$B$1*($C92+BE$2)/$C92</f>
        <v>1.56282</v>
      </c>
      <c r="BF92" s="23" t="n">
        <f aca="false">$B$1*($C92+BF$2)/$C92</f>
        <v>1.5799</v>
      </c>
      <c r="BG92" s="23" t="n">
        <f aca="false">$B$1*($C92+BG$2)/$C92</f>
        <v>1.59759</v>
      </c>
      <c r="BH92" s="22" t="n">
        <f aca="false">$B$1*($C92+BH$2)/$C92</f>
        <v>1.5982</v>
      </c>
      <c r="BI92" s="23" t="n">
        <f aca="false">$B$1*($C92+BI$2)/$C92</f>
        <v>1.61589</v>
      </c>
      <c r="BJ92" s="22" t="n">
        <f aca="false">$B$1*($C92+BJ$2)/$C92</f>
        <v>1.6348</v>
      </c>
      <c r="BK92" s="23" t="n">
        <f aca="false">$B$1*($C92+BK$2)/$C92</f>
        <v>1.63541</v>
      </c>
      <c r="BL92" s="23" t="n">
        <f aca="false">$B$1*($C92+BL$2)/$C92</f>
        <v>1.65615</v>
      </c>
      <c r="BM92" s="22" t="n">
        <f aca="false">$B$1*($C92+BM$2)/$C92</f>
        <v>1.6775</v>
      </c>
      <c r="BN92" s="23" t="n">
        <f aca="false">$B$1*($C92+BN$2)/$C92</f>
        <v>1.70007</v>
      </c>
      <c r="BO92" s="22" t="n">
        <f aca="false">$B$1*($C92+BO$2)/$C92</f>
        <v>1.7202</v>
      </c>
      <c r="BP92" s="23" t="n">
        <f aca="false">$B$1*($C92+BP$2)/$C92</f>
        <v>1.72325</v>
      </c>
      <c r="BQ92" s="23" t="n">
        <f aca="false">$B$1*($C92+BQ$2)/$C92</f>
        <v>1.74826</v>
      </c>
      <c r="BR92" s="23" t="n">
        <f aca="false">$B$1*($C92+BR$2)/$C92</f>
        <v>1.77449</v>
      </c>
      <c r="BS92" s="22" t="n">
        <f aca="false">$B$1*($C92+BS$2)/$C92</f>
        <v>1.7751</v>
      </c>
      <c r="BT92" s="23" t="n">
        <f aca="false">$B$1*($C92+BT$2)/$C92</f>
        <v>1.80133</v>
      </c>
      <c r="BU92" s="22" t="n">
        <f aca="false">$B$1*($C92+BU$2)/$C92</f>
        <v>1.83</v>
      </c>
      <c r="BV92" s="23" t="n">
        <f aca="false">$B$1*($C92+BV$2)/$C92</f>
        <v>1.8605</v>
      </c>
      <c r="BW92" s="22" t="n">
        <f aca="false">$B$1*($C92+BW$2)/$C92</f>
        <v>1.891</v>
      </c>
      <c r="BX92" s="23" t="n">
        <f aca="false">$B$1*($C92+BX$2)/$C92</f>
        <v>1.9215</v>
      </c>
      <c r="BY92" s="22" t="n">
        <f aca="false">$B$1*($C92+BY$2)/$C92</f>
        <v>1.952</v>
      </c>
      <c r="BZ92" s="23" t="n">
        <f aca="false">$B$1*($C92+BZ$2)/$C92</f>
        <v>1.9581</v>
      </c>
      <c r="CA92" s="23" t="n">
        <f aca="false">$B$1*($C92+CA$2)/$C92</f>
        <v>1.9947</v>
      </c>
      <c r="CB92" s="22" t="n">
        <f aca="false">$B$1*($C92+CB$2)/$C92</f>
        <v>2.013</v>
      </c>
      <c r="CC92" s="23" t="n">
        <f aca="false">$B$1*($C92+CC$2)/$C92</f>
        <v>2.0313</v>
      </c>
      <c r="CD92" s="23" t="n">
        <f aca="false">$B$1*($C92+CD$2)/$C92</f>
        <v>2.074</v>
      </c>
      <c r="CE92" s="23" t="n">
        <f aca="false">$B$1*($C92+CE$2)/$C92</f>
        <v>2.1167</v>
      </c>
      <c r="CF92" s="22" t="n">
        <f aca="false">$B$1*($C92+CF$2)/$C92</f>
        <v>2.135</v>
      </c>
      <c r="CG92" s="23" t="n">
        <f aca="false">$B$1*($C92+CG$2)/$C92</f>
        <v>2.1594</v>
      </c>
      <c r="CH92" s="22" t="n">
        <f aca="false">$B$1*($C92+CH$2)/$C92</f>
        <v>2.196</v>
      </c>
      <c r="CI92" s="23" t="n">
        <f aca="false">$B$1*($C92+CI$2)/$C92</f>
        <v>2.2082</v>
      </c>
      <c r="CJ92" s="23" t="n">
        <f aca="false">$B$1*($C92+CJ$2)/$C92</f>
        <v>2.2509</v>
      </c>
      <c r="CK92" s="23" t="n">
        <f aca="false">$B$1*($C92+CK$2)/$C92</f>
        <v>2.3058</v>
      </c>
      <c r="CL92" s="22" t="n">
        <f aca="false">$B$1*($C92+CL$2)/$C92</f>
        <v>2.318</v>
      </c>
      <c r="CM92" s="23" t="n">
        <f aca="false">$B$1*($C92+CM$2)/$C92</f>
        <v>2.3607</v>
      </c>
      <c r="CN92" s="23" t="n">
        <f aca="false">$B$1*($C92+CN$2)/$C92</f>
        <v>2.4156</v>
      </c>
      <c r="CO92" s="22" t="n">
        <f aca="false">$B$1*($C92+CO$2)/$C92</f>
        <v>2.44</v>
      </c>
      <c r="CP92" s="23" t="n">
        <f aca="false">$B$1*($C92+CP$2)/$C92</f>
        <v>2.4705</v>
      </c>
      <c r="CQ92" s="23" t="n">
        <f aca="false">$B$1*($C92+CQ$2)/$C92</f>
        <v>2.5315</v>
      </c>
      <c r="CR92" s="22" t="n">
        <f aca="false">$B$1*($C92+CR$2)/$C92</f>
        <v>2.562</v>
      </c>
      <c r="CS92" s="23" t="n">
        <f aca="false">$B$1*($C92+CS$2)/$C92</f>
        <v>2.5986</v>
      </c>
      <c r="CT92" s="23" t="n">
        <f aca="false">$B$1*($C92+CT$2)/$C92</f>
        <v>2.6657</v>
      </c>
      <c r="CU92" s="22" t="n">
        <f aca="false">$B$1*($C92+CU$2)/$C92</f>
        <v>2.684</v>
      </c>
      <c r="CV92" s="23" t="n">
        <f aca="false">$B$1*($C92+CV$2)/$C92</f>
        <v>2.7389</v>
      </c>
      <c r="CW92" s="23" t="n">
        <f aca="false">$B$1*($C92+CW$2)/$C92</f>
        <v>2.8121</v>
      </c>
      <c r="CX92" s="22" t="n">
        <f aca="false">$B$1*($C92+CX$2)/$C92</f>
        <v>2.867</v>
      </c>
      <c r="CY92" s="23" t="n">
        <f aca="false">$B$1*($C92+CY$2)/$C92</f>
        <v>2.8914</v>
      </c>
      <c r="CZ92" s="23" t="n">
        <f aca="false">$B$1*($C92+CZ$2)/$C92</f>
        <v>2.9707</v>
      </c>
      <c r="DA92" s="22" t="n">
        <f aca="false">$B$1*($C92+DA$2)/$C92</f>
        <v>3.05</v>
      </c>
      <c r="DB92" s="23" t="n">
        <f aca="false">$B$1*($C92+DB$2)/$C92</f>
        <v>3.0561</v>
      </c>
      <c r="DC92" s="23" t="n">
        <f aca="false">$B$1*($C92+DC$2)/$C92</f>
        <v>3.1476</v>
      </c>
      <c r="DD92" s="22" t="n">
        <f aca="false">$B$1*($C92+DD$2)/$C92</f>
        <v>3.233</v>
      </c>
      <c r="DE92" s="23" t="n">
        <f aca="false">$B$1*($C92+DE$2)/$C92</f>
        <v>3.2452</v>
      </c>
      <c r="DF92" s="23" t="n">
        <f aca="false">$B$1*($C92+DF$2)/$C92</f>
        <v>3.3428</v>
      </c>
      <c r="DG92" s="22" t="n">
        <f aca="false">$B$1*($C92+DG$2)/$C92</f>
        <v>3.416</v>
      </c>
      <c r="DH92" s="23" t="n">
        <f aca="false">$B$1*($C92+DH$2)/$C92</f>
        <v>3.4465</v>
      </c>
      <c r="DI92" s="23" t="n">
        <f aca="false">$B$1*($C92+DI$2)/$C92</f>
        <v>3.5563</v>
      </c>
      <c r="DJ92" s="22" t="n">
        <f aca="false">$B$1*($C92+DJ$2)/$C92</f>
        <v>3.599</v>
      </c>
      <c r="DK92" s="23" t="n">
        <f aca="false">$B$1*($C92+DK$2)/$C92</f>
        <v>3.6722</v>
      </c>
      <c r="DL92" s="23" t="n">
        <f aca="false">$B$1*($C92+DL$2)/$C92</f>
        <v>3.7942</v>
      </c>
      <c r="DM92" s="22" t="n">
        <f aca="false">$B$1*($C92+DM$2)/$C92</f>
        <v>3.843</v>
      </c>
      <c r="DN92" s="23" t="n">
        <f aca="false">$B$1*($C92+DN$2)/$C92</f>
        <v>3.9162</v>
      </c>
      <c r="DO92" s="23" t="n">
        <f aca="false">$B$1*($C92+DO$2)/$C92</f>
        <v>4.0504</v>
      </c>
      <c r="DP92" s="22" t="n">
        <f aca="false">$B$1*($C92+DP$2)/$C92</f>
        <v>4.087</v>
      </c>
      <c r="DQ92" s="23" t="n">
        <f aca="false">$B$1*($C92+DQ$2)/$C92</f>
        <v>4.1907</v>
      </c>
      <c r="DR92" s="22" t="n">
        <f aca="false">$B$1*($C92+DR$2)/$C92</f>
        <v>4.331</v>
      </c>
      <c r="DS92" s="23" t="n">
        <f aca="false">$B$1*($C92+DS$2)/$C92</f>
        <v>4.3371</v>
      </c>
      <c r="DT92" s="23" t="n">
        <f aca="false">$B$1*($C92+DT$2)/$C92</f>
        <v>4.4896</v>
      </c>
      <c r="DU92" s="22" t="n">
        <f aca="false">$B$1*($C92+DU$2)/$C92</f>
        <v>4.636</v>
      </c>
      <c r="DV92" s="23" t="n">
        <f aca="false">$B$1*($C92+DV$2)/$C92</f>
        <v>4.6482</v>
      </c>
      <c r="DW92" s="23" t="n">
        <f aca="false">$B$1*($C92+DW$2)/$C92</f>
        <v>4.819</v>
      </c>
      <c r="DX92" s="23" t="n">
        <f aca="false">$B$1*($C92+DX$2)/$C92</f>
        <v>4.9959</v>
      </c>
      <c r="DY92" s="22" t="n">
        <f aca="false">$B$1*($C92+DY$2)/$C92</f>
        <v>5.002</v>
      </c>
      <c r="DZ92" s="23" t="n">
        <f aca="false">$B$1*($C92+DZ$2)/$C92</f>
        <v>5.1789</v>
      </c>
      <c r="EA92" s="22" t="n">
        <f aca="false">$B$1*($C92+EA$2)/$C92</f>
        <v>5.368</v>
      </c>
      <c r="EB92" s="23" t="n">
        <f aca="false">$B$1*($C92+EB$2)/$C92</f>
        <v>5.3741</v>
      </c>
      <c r="EC92" s="23" t="n">
        <f aca="false">$B$1*($C92+EC$2)/$C92</f>
        <v>5.5815</v>
      </c>
      <c r="ED92" s="22" t="n">
        <f aca="false">$B$1*($C92+ED$2)/$C92</f>
        <v>5.795</v>
      </c>
      <c r="EE92" s="23" t="n">
        <f aca="false">$B$1*($C92+EE$2)/$C92</f>
        <v>6.0207</v>
      </c>
      <c r="EF92" s="22" t="n">
        <f aca="false">$B$1*($C92+EF$2)/$C92</f>
        <v>6.222</v>
      </c>
      <c r="EG92" s="23" t="n">
        <f aca="false">$B$1*($C92+EG$2)/$C92</f>
        <v>6.2525</v>
      </c>
      <c r="EH92" s="23" t="n">
        <f aca="false">$B$1*($C92+EH$2)/$C92</f>
        <v>6.5026</v>
      </c>
      <c r="EI92" s="23" t="n">
        <f aca="false">$B$1*($C92+EI$2)/$C92</f>
        <v>6.7649</v>
      </c>
      <c r="EJ92" s="22" t="n">
        <f aca="false">$B$1*($C92+EJ$2)/$C92</f>
        <v>6.771</v>
      </c>
      <c r="EK92" s="23" t="n">
        <f aca="false">$B$1*($C92+EK$2)/$C92</f>
        <v>7.0333</v>
      </c>
      <c r="EL92" s="22" t="n">
        <f aca="false">$B$1*($C92+EL$2)/$C92</f>
        <v>7.32</v>
      </c>
    </row>
    <row r="93" customFormat="false" ht="12.75" hidden="false" customHeight="false" outlineLevel="0" collapsed="false">
      <c r="C93" s="19" t="n">
        <v>20.5</v>
      </c>
      <c r="D93" s="22" t="n">
        <f aca="false">$B$1*($C93+D$2)/$C93</f>
        <v>1.27951219512195</v>
      </c>
      <c r="E93" s="23" t="n">
        <f aca="false">$B$1*($C93+E$2)/$C93</f>
        <v>1.28248780487805</v>
      </c>
      <c r="F93" s="22" t="n">
        <f aca="false">$B$1*($C93+F$2)/$C93</f>
        <v>1.28546341463415</v>
      </c>
      <c r="G93" s="23" t="n">
        <f aca="false">$B$1*($C93+G$2)/$C93</f>
        <v>1.28843902439024</v>
      </c>
      <c r="H93" s="22" t="n">
        <f aca="false">$B$1*($C93+H$2)/$C93</f>
        <v>1.29141463414634</v>
      </c>
      <c r="I93" s="23" t="n">
        <f aca="false">$B$1*($C93+I$2)/$C93</f>
        <v>1.29200975609756</v>
      </c>
      <c r="J93" s="23" t="n">
        <f aca="false">$B$1*($C93+J$2)/$C93</f>
        <v>1.29558048780488</v>
      </c>
      <c r="K93" s="22" t="n">
        <f aca="false">$B$1*($C93+K$2)/$C93</f>
        <v>1.29736585365854</v>
      </c>
      <c r="L93" s="23" t="n">
        <f aca="false">$B$1*($C93+L$2)/$C93</f>
        <v>1.2991512195122</v>
      </c>
      <c r="M93" s="23" t="n">
        <f aca="false">$B$1*($C93+M$2)/$C93</f>
        <v>1.30331707317073</v>
      </c>
      <c r="N93" s="23" t="n">
        <f aca="false">$B$1*($C93+N$2)/$C93</f>
        <v>1.30748292682927</v>
      </c>
      <c r="O93" s="22" t="n">
        <f aca="false">$B$1*($C93+O$2)/$C93</f>
        <v>1.30926829268293</v>
      </c>
      <c r="P93" s="23" t="n">
        <f aca="false">$B$1*($C93+P$2)/$C93</f>
        <v>1.31164878048781</v>
      </c>
      <c r="Q93" s="22" t="n">
        <f aca="false">$B$1*($C93+Q$2)/$C93</f>
        <v>1.31521951219512</v>
      </c>
      <c r="R93" s="23" t="n">
        <f aca="false">$B$1*($C93+R$2)/$C93</f>
        <v>1.31640975609756</v>
      </c>
      <c r="S93" s="23" t="n">
        <f aca="false">$B$1*($C93+S$2)/$C93</f>
        <v>1.3205756097561</v>
      </c>
      <c r="T93" s="23" t="n">
        <f aca="false">$B$1*($C93+T$2)/$C93</f>
        <v>1.32593170731707</v>
      </c>
      <c r="U93" s="22" t="n">
        <f aca="false">$B$1*($C93+U$2)/$C93</f>
        <v>1.32712195121951</v>
      </c>
      <c r="V93" s="23" t="n">
        <f aca="false">$B$1*($C93+V$2)/$C93</f>
        <v>1.33128780487805</v>
      </c>
      <c r="W93" s="23" t="n">
        <f aca="false">$B$1*($C93+W$2)/$C93</f>
        <v>1.33664390243902</v>
      </c>
      <c r="X93" s="22" t="n">
        <f aca="false">$B$1*($C93+X$2)/$C93</f>
        <v>1.3390243902439</v>
      </c>
      <c r="Y93" s="23" t="n">
        <f aca="false">$B$1*($C93+Y$2)/$C93</f>
        <v>1.342</v>
      </c>
      <c r="Z93" s="23" t="n">
        <f aca="false">$B$1*($C93+Z$2)/$C93</f>
        <v>1.3479512195122</v>
      </c>
      <c r="AA93" s="22" t="n">
        <f aca="false">$B$1*($C93+AA$2)/$C93</f>
        <v>1.35092682926829</v>
      </c>
      <c r="AB93" s="23" t="n">
        <f aca="false">$B$1*($C93+AB$2)/$C93</f>
        <v>1.35449756097561</v>
      </c>
      <c r="AC93" s="23" t="n">
        <f aca="false">$B$1*($C93+AC$2)/$C93</f>
        <v>1.36104390243902</v>
      </c>
      <c r="AD93" s="22" t="n">
        <f aca="false">$B$1*($C93+AD$2)/$C93</f>
        <v>1.36282926829268</v>
      </c>
      <c r="AE93" s="23" t="n">
        <f aca="false">$B$1*($C93+AE$2)/$C93</f>
        <v>1.36818536585366</v>
      </c>
      <c r="AF93" s="23" t="n">
        <f aca="false">$B$1*($C93+AF$2)/$C93</f>
        <v>1.37532682926829</v>
      </c>
      <c r="AG93" s="22" t="n">
        <f aca="false">$B$1*($C93+AG$2)/$C93</f>
        <v>1.38068292682927</v>
      </c>
      <c r="AH93" s="23" t="n">
        <f aca="false">$B$1*($C93+AH$2)/$C93</f>
        <v>1.38306341463415</v>
      </c>
      <c r="AI93" s="23" t="n">
        <f aca="false">$B$1*($C93+AI$2)/$C93</f>
        <v>1.3908</v>
      </c>
      <c r="AJ93" s="22" t="n">
        <f aca="false">$B$1*($C93+AJ$2)/$C93</f>
        <v>1.39853658536585</v>
      </c>
      <c r="AK93" s="23" t="n">
        <f aca="false">$B$1*($C93+AK$2)/$C93</f>
        <v>1.39913170731707</v>
      </c>
      <c r="AL93" s="23" t="n">
        <f aca="false">$B$1*($C93+AL$2)/$C93</f>
        <v>1.40805853658537</v>
      </c>
      <c r="AM93" s="22" t="n">
        <f aca="false">$B$1*($C93+AM$2)/$C93</f>
        <v>1.41639024390244</v>
      </c>
      <c r="AN93" s="23" t="n">
        <f aca="false">$B$1*($C93+AN$2)/$C93</f>
        <v>1.41758048780488</v>
      </c>
      <c r="AO93" s="23" t="n">
        <f aca="false">$B$1*($C93+AO$2)/$C93</f>
        <v>1.42710243902439</v>
      </c>
      <c r="AP93" s="22" t="n">
        <f aca="false">$B$1*($C93+AP$2)/$C93</f>
        <v>1.43424390243902</v>
      </c>
      <c r="AQ93" s="23" t="n">
        <f aca="false">$B$1*($C93+AQ$2)/$C93</f>
        <v>1.43721951219512</v>
      </c>
      <c r="AR93" s="23" t="n">
        <f aca="false">$B$1*($C93+AR$2)/$C93</f>
        <v>1.44793170731707</v>
      </c>
      <c r="AS93" s="22" t="n">
        <f aca="false">$B$1*($C93+AS$2)/$C93</f>
        <v>1.45209756097561</v>
      </c>
      <c r="AT93" s="23" t="n">
        <f aca="false">$B$1*($C93+AT$2)/$C93</f>
        <v>1.45923902439024</v>
      </c>
      <c r="AU93" s="23" t="n">
        <f aca="false">$B$1*($C93+AU$2)/$C93</f>
        <v>1.47114146341463</v>
      </c>
      <c r="AV93" s="22" t="n">
        <f aca="false">$B$1*($C93+AV$2)/$C93</f>
        <v>1.47590243902439</v>
      </c>
      <c r="AW93" s="23" t="n">
        <f aca="false">$B$1*($C93+AW$2)/$C93</f>
        <v>1.48304390243902</v>
      </c>
      <c r="AX93" s="23" t="n">
        <f aca="false">$B$1*($C93+AX$2)/$C93</f>
        <v>1.49613658536585</v>
      </c>
      <c r="AY93" s="22" t="n">
        <f aca="false">$B$1*($C93+AY$2)/$C93</f>
        <v>1.49970731707317</v>
      </c>
      <c r="AZ93" s="23" t="n">
        <f aca="false">$B$1*($C93+AZ$2)/$C93</f>
        <v>1.5098243902439</v>
      </c>
      <c r="BA93" s="22" t="n">
        <f aca="false">$B$1*($C93+BA$2)/$C93</f>
        <v>1.52351219512195</v>
      </c>
      <c r="BB93" s="23" t="n">
        <f aca="false">$B$1*($C93+BB$2)/$C93</f>
        <v>1.52410731707317</v>
      </c>
      <c r="BC93" s="23" t="n">
        <f aca="false">$B$1*($C93+BC$2)/$C93</f>
        <v>1.53898536585366</v>
      </c>
      <c r="BD93" s="22" t="n">
        <f aca="false">$B$1*($C93+BD$2)/$C93</f>
        <v>1.55326829268293</v>
      </c>
      <c r="BE93" s="23" t="n">
        <f aca="false">$B$1*($C93+BE$2)/$C93</f>
        <v>1.55445853658537</v>
      </c>
      <c r="BF93" s="23" t="n">
        <f aca="false">$B$1*($C93+BF$2)/$C93</f>
        <v>1.57112195121951</v>
      </c>
      <c r="BG93" s="23" t="n">
        <f aca="false">$B$1*($C93+BG$2)/$C93</f>
        <v>1.58838048780488</v>
      </c>
      <c r="BH93" s="22" t="n">
        <f aca="false">$B$1*($C93+BH$2)/$C93</f>
        <v>1.5889756097561</v>
      </c>
      <c r="BI93" s="23" t="n">
        <f aca="false">$B$1*($C93+BI$2)/$C93</f>
        <v>1.60623414634146</v>
      </c>
      <c r="BJ93" s="22" t="n">
        <f aca="false">$B$1*($C93+BJ$2)/$C93</f>
        <v>1.62468292682927</v>
      </c>
      <c r="BK93" s="23" t="n">
        <f aca="false">$B$1*($C93+BK$2)/$C93</f>
        <v>1.62527804878049</v>
      </c>
      <c r="BL93" s="23" t="n">
        <f aca="false">$B$1*($C93+BL$2)/$C93</f>
        <v>1.64551219512195</v>
      </c>
      <c r="BM93" s="22" t="n">
        <f aca="false">$B$1*($C93+BM$2)/$C93</f>
        <v>1.66634146341463</v>
      </c>
      <c r="BN93" s="23" t="n">
        <f aca="false">$B$1*($C93+BN$2)/$C93</f>
        <v>1.68836097560976</v>
      </c>
      <c r="BO93" s="22" t="n">
        <f aca="false">$B$1*($C93+BO$2)/$C93</f>
        <v>1.708</v>
      </c>
      <c r="BP93" s="23" t="n">
        <f aca="false">$B$1*($C93+BP$2)/$C93</f>
        <v>1.7109756097561</v>
      </c>
      <c r="BQ93" s="23" t="n">
        <f aca="false">$B$1*($C93+BQ$2)/$C93</f>
        <v>1.7353756097561</v>
      </c>
      <c r="BR93" s="23" t="n">
        <f aca="false">$B$1*($C93+BR$2)/$C93</f>
        <v>1.76096585365854</v>
      </c>
      <c r="BS93" s="22" t="n">
        <f aca="false">$B$1*($C93+BS$2)/$C93</f>
        <v>1.76156097560976</v>
      </c>
      <c r="BT93" s="23" t="n">
        <f aca="false">$B$1*($C93+BT$2)/$C93</f>
        <v>1.7871512195122</v>
      </c>
      <c r="BU93" s="22" t="n">
        <f aca="false">$B$1*($C93+BU$2)/$C93</f>
        <v>1.81512195121951</v>
      </c>
      <c r="BV93" s="23" t="n">
        <f aca="false">$B$1*($C93+BV$2)/$C93</f>
        <v>1.84487804878049</v>
      </c>
      <c r="BW93" s="22" t="n">
        <f aca="false">$B$1*($C93+BW$2)/$C93</f>
        <v>1.87463414634146</v>
      </c>
      <c r="BX93" s="23" t="n">
        <f aca="false">$B$1*($C93+BX$2)/$C93</f>
        <v>1.90439024390244</v>
      </c>
      <c r="BY93" s="22" t="n">
        <f aca="false">$B$1*($C93+BY$2)/$C93</f>
        <v>1.93414634146341</v>
      </c>
      <c r="BZ93" s="23" t="n">
        <f aca="false">$B$1*($C93+BZ$2)/$C93</f>
        <v>1.94009756097561</v>
      </c>
      <c r="CA93" s="23" t="n">
        <f aca="false">$B$1*($C93+CA$2)/$C93</f>
        <v>1.97580487804878</v>
      </c>
      <c r="CB93" s="22" t="n">
        <f aca="false">$B$1*($C93+CB$2)/$C93</f>
        <v>1.99365853658537</v>
      </c>
      <c r="CC93" s="23" t="n">
        <f aca="false">$B$1*($C93+CC$2)/$C93</f>
        <v>2.01151219512195</v>
      </c>
      <c r="CD93" s="23" t="n">
        <f aca="false">$B$1*($C93+CD$2)/$C93</f>
        <v>2.05317073170732</v>
      </c>
      <c r="CE93" s="23" t="n">
        <f aca="false">$B$1*($C93+CE$2)/$C93</f>
        <v>2.09482926829268</v>
      </c>
      <c r="CF93" s="22" t="n">
        <f aca="false">$B$1*($C93+CF$2)/$C93</f>
        <v>2.11268292682927</v>
      </c>
      <c r="CG93" s="23" t="n">
        <f aca="false">$B$1*($C93+CG$2)/$C93</f>
        <v>2.13648780487805</v>
      </c>
      <c r="CH93" s="22" t="n">
        <f aca="false">$B$1*($C93+CH$2)/$C93</f>
        <v>2.17219512195122</v>
      </c>
      <c r="CI93" s="23" t="n">
        <f aca="false">$B$1*($C93+CI$2)/$C93</f>
        <v>2.18409756097561</v>
      </c>
      <c r="CJ93" s="23" t="n">
        <f aca="false">$B$1*($C93+CJ$2)/$C93</f>
        <v>2.22575609756098</v>
      </c>
      <c r="CK93" s="23" t="n">
        <f aca="false">$B$1*($C93+CK$2)/$C93</f>
        <v>2.27931707317073</v>
      </c>
      <c r="CL93" s="22" t="n">
        <f aca="false">$B$1*($C93+CL$2)/$C93</f>
        <v>2.29121951219512</v>
      </c>
      <c r="CM93" s="23" t="n">
        <f aca="false">$B$1*($C93+CM$2)/$C93</f>
        <v>2.33287804878049</v>
      </c>
      <c r="CN93" s="23" t="n">
        <f aca="false">$B$1*($C93+CN$2)/$C93</f>
        <v>2.38643902439024</v>
      </c>
      <c r="CO93" s="22" t="n">
        <f aca="false">$B$1*($C93+CO$2)/$C93</f>
        <v>2.41024390243902</v>
      </c>
      <c r="CP93" s="23" t="n">
        <f aca="false">$B$1*($C93+CP$2)/$C93</f>
        <v>2.44</v>
      </c>
      <c r="CQ93" s="23" t="n">
        <f aca="false">$B$1*($C93+CQ$2)/$C93</f>
        <v>2.49951219512195</v>
      </c>
      <c r="CR93" s="22" t="n">
        <f aca="false">$B$1*($C93+CR$2)/$C93</f>
        <v>2.52926829268293</v>
      </c>
      <c r="CS93" s="23" t="n">
        <f aca="false">$B$1*($C93+CS$2)/$C93</f>
        <v>2.5649756097561</v>
      </c>
      <c r="CT93" s="23" t="n">
        <f aca="false">$B$1*($C93+CT$2)/$C93</f>
        <v>2.63043902439024</v>
      </c>
      <c r="CU93" s="22" t="n">
        <f aca="false">$B$1*($C93+CU$2)/$C93</f>
        <v>2.64829268292683</v>
      </c>
      <c r="CV93" s="23" t="n">
        <f aca="false">$B$1*($C93+CV$2)/$C93</f>
        <v>2.70185365853659</v>
      </c>
      <c r="CW93" s="23" t="n">
        <f aca="false">$B$1*($C93+CW$2)/$C93</f>
        <v>2.77326829268293</v>
      </c>
      <c r="CX93" s="22" t="n">
        <f aca="false">$B$1*($C93+CX$2)/$C93</f>
        <v>2.82682926829268</v>
      </c>
      <c r="CY93" s="23" t="n">
        <f aca="false">$B$1*($C93+CY$2)/$C93</f>
        <v>2.85063414634146</v>
      </c>
      <c r="CZ93" s="23" t="n">
        <f aca="false">$B$1*($C93+CZ$2)/$C93</f>
        <v>2.928</v>
      </c>
      <c r="DA93" s="22" t="n">
        <f aca="false">$B$1*($C93+DA$2)/$C93</f>
        <v>3.00536585365854</v>
      </c>
      <c r="DB93" s="23" t="n">
        <f aca="false">$B$1*($C93+DB$2)/$C93</f>
        <v>3.01131707317073</v>
      </c>
      <c r="DC93" s="23" t="n">
        <f aca="false">$B$1*($C93+DC$2)/$C93</f>
        <v>3.10058536585366</v>
      </c>
      <c r="DD93" s="22" t="n">
        <f aca="false">$B$1*($C93+DD$2)/$C93</f>
        <v>3.18390243902439</v>
      </c>
      <c r="DE93" s="23" t="n">
        <f aca="false">$B$1*($C93+DE$2)/$C93</f>
        <v>3.19580487804878</v>
      </c>
      <c r="DF93" s="23" t="n">
        <f aca="false">$B$1*($C93+DF$2)/$C93</f>
        <v>3.2910243902439</v>
      </c>
      <c r="DG93" s="22" t="n">
        <f aca="false">$B$1*($C93+DG$2)/$C93</f>
        <v>3.36243902439024</v>
      </c>
      <c r="DH93" s="23" t="n">
        <f aca="false">$B$1*($C93+DH$2)/$C93</f>
        <v>3.39219512195122</v>
      </c>
      <c r="DI93" s="23" t="n">
        <f aca="false">$B$1*($C93+DI$2)/$C93</f>
        <v>3.49931707317073</v>
      </c>
      <c r="DJ93" s="22" t="n">
        <f aca="false">$B$1*($C93+DJ$2)/$C93</f>
        <v>3.5409756097561</v>
      </c>
      <c r="DK93" s="23" t="n">
        <f aca="false">$B$1*($C93+DK$2)/$C93</f>
        <v>3.61239024390244</v>
      </c>
      <c r="DL93" s="23" t="n">
        <f aca="false">$B$1*($C93+DL$2)/$C93</f>
        <v>3.73141463414634</v>
      </c>
      <c r="DM93" s="22" t="n">
        <f aca="false">$B$1*($C93+DM$2)/$C93</f>
        <v>3.7790243902439</v>
      </c>
      <c r="DN93" s="23" t="n">
        <f aca="false">$B$1*($C93+DN$2)/$C93</f>
        <v>3.85043902439024</v>
      </c>
      <c r="DO93" s="23" t="n">
        <f aca="false">$B$1*($C93+DO$2)/$C93</f>
        <v>3.98136585365854</v>
      </c>
      <c r="DP93" s="22" t="n">
        <f aca="false">$B$1*($C93+DP$2)/$C93</f>
        <v>4.01707317073171</v>
      </c>
      <c r="DQ93" s="23" t="n">
        <f aca="false">$B$1*($C93+DQ$2)/$C93</f>
        <v>4.11824390243902</v>
      </c>
      <c r="DR93" s="22" t="n">
        <f aca="false">$B$1*($C93+DR$2)/$C93</f>
        <v>4.25512195121951</v>
      </c>
      <c r="DS93" s="23" t="n">
        <f aca="false">$B$1*($C93+DS$2)/$C93</f>
        <v>4.26107317073171</v>
      </c>
      <c r="DT93" s="23" t="n">
        <f aca="false">$B$1*($C93+DT$2)/$C93</f>
        <v>4.40985365853658</v>
      </c>
      <c r="DU93" s="22" t="n">
        <f aca="false">$B$1*($C93+DU$2)/$C93</f>
        <v>4.55268292682927</v>
      </c>
      <c r="DV93" s="23" t="n">
        <f aca="false">$B$1*($C93+DV$2)/$C93</f>
        <v>4.56458536585366</v>
      </c>
      <c r="DW93" s="23" t="n">
        <f aca="false">$B$1*($C93+DW$2)/$C93</f>
        <v>4.73121951219512</v>
      </c>
      <c r="DX93" s="23" t="n">
        <f aca="false">$B$1*($C93+DX$2)/$C93</f>
        <v>4.90380487804878</v>
      </c>
      <c r="DY93" s="22" t="n">
        <f aca="false">$B$1*($C93+DY$2)/$C93</f>
        <v>4.90975609756098</v>
      </c>
      <c r="DZ93" s="23" t="n">
        <f aca="false">$B$1*($C93+DZ$2)/$C93</f>
        <v>5.08234146341463</v>
      </c>
      <c r="EA93" s="22" t="n">
        <f aca="false">$B$1*($C93+EA$2)/$C93</f>
        <v>5.26682926829268</v>
      </c>
      <c r="EB93" s="23" t="n">
        <f aca="false">$B$1*($C93+EB$2)/$C93</f>
        <v>5.27278048780488</v>
      </c>
      <c r="EC93" s="23" t="n">
        <f aca="false">$B$1*($C93+EC$2)/$C93</f>
        <v>5.47512195121951</v>
      </c>
      <c r="ED93" s="22" t="n">
        <f aca="false">$B$1*($C93+ED$2)/$C93</f>
        <v>5.68341463414634</v>
      </c>
      <c r="EE93" s="23" t="n">
        <f aca="false">$B$1*($C93+EE$2)/$C93</f>
        <v>5.90360975609756</v>
      </c>
      <c r="EF93" s="22" t="n">
        <f aca="false">$B$1*($C93+EF$2)/$C93</f>
        <v>6.1</v>
      </c>
      <c r="EG93" s="23" t="n">
        <f aca="false">$B$1*($C93+EG$2)/$C93</f>
        <v>6.12975609756098</v>
      </c>
      <c r="EH93" s="23" t="n">
        <f aca="false">$B$1*($C93+EH$2)/$C93</f>
        <v>6.37375609756098</v>
      </c>
      <c r="EI93" s="23" t="n">
        <f aca="false">$B$1*($C93+EI$2)/$C93</f>
        <v>6.62965853658537</v>
      </c>
      <c r="EJ93" s="22" t="n">
        <f aca="false">$B$1*($C93+EJ$2)/$C93</f>
        <v>6.63560975609756</v>
      </c>
      <c r="EK93" s="23" t="n">
        <f aca="false">$B$1*($C93+EK$2)/$C93</f>
        <v>6.89151219512195</v>
      </c>
      <c r="EL93" s="22" t="n">
        <f aca="false">$B$1*($C93+EL$2)/$C93</f>
        <v>7.17121951219512</v>
      </c>
    </row>
    <row r="94" customFormat="false" ht="12.75" hidden="false" customHeight="false" outlineLevel="0" collapsed="false">
      <c r="C94" s="19" t="n">
        <v>21.5</v>
      </c>
      <c r="D94" s="22" t="n">
        <f aca="false">$B$1*($C94+D$2)/$C94</f>
        <v>1.27674418604651</v>
      </c>
      <c r="E94" s="23" t="n">
        <f aca="false">$B$1*($C94+E$2)/$C94</f>
        <v>1.27958139534884</v>
      </c>
      <c r="F94" s="22" t="n">
        <f aca="false">$B$1*($C94+F$2)/$C94</f>
        <v>1.28241860465116</v>
      </c>
      <c r="G94" s="23" t="n">
        <f aca="false">$B$1*($C94+G$2)/$C94</f>
        <v>1.28525581395349</v>
      </c>
      <c r="H94" s="22" t="n">
        <f aca="false">$B$1*($C94+H$2)/$C94</f>
        <v>1.28809302325581</v>
      </c>
      <c r="I94" s="23" t="n">
        <f aca="false">$B$1*($C94+I$2)/$C94</f>
        <v>1.28866046511628</v>
      </c>
      <c r="J94" s="23" t="n">
        <f aca="false">$B$1*($C94+J$2)/$C94</f>
        <v>1.29206511627907</v>
      </c>
      <c r="K94" s="22" t="n">
        <f aca="false">$B$1*($C94+K$2)/$C94</f>
        <v>1.29376744186047</v>
      </c>
      <c r="L94" s="23" t="n">
        <f aca="false">$B$1*($C94+L$2)/$C94</f>
        <v>1.29546976744186</v>
      </c>
      <c r="M94" s="23" t="n">
        <f aca="false">$B$1*($C94+M$2)/$C94</f>
        <v>1.29944186046512</v>
      </c>
      <c r="N94" s="23" t="n">
        <f aca="false">$B$1*($C94+N$2)/$C94</f>
        <v>1.30341395348837</v>
      </c>
      <c r="O94" s="22" t="n">
        <f aca="false">$B$1*($C94+O$2)/$C94</f>
        <v>1.30511627906977</v>
      </c>
      <c r="P94" s="23" t="n">
        <f aca="false">$B$1*($C94+P$2)/$C94</f>
        <v>1.30738604651163</v>
      </c>
      <c r="Q94" s="22" t="n">
        <f aca="false">$B$1*($C94+Q$2)/$C94</f>
        <v>1.31079069767442</v>
      </c>
      <c r="R94" s="23" t="n">
        <f aca="false">$B$1*($C94+R$2)/$C94</f>
        <v>1.31192558139535</v>
      </c>
      <c r="S94" s="23" t="n">
        <f aca="false">$B$1*($C94+S$2)/$C94</f>
        <v>1.3158976744186</v>
      </c>
      <c r="T94" s="23" t="n">
        <f aca="false">$B$1*($C94+T$2)/$C94</f>
        <v>1.32100465116279</v>
      </c>
      <c r="U94" s="22" t="n">
        <f aca="false">$B$1*($C94+U$2)/$C94</f>
        <v>1.32213953488372</v>
      </c>
      <c r="V94" s="23" t="n">
        <f aca="false">$B$1*($C94+V$2)/$C94</f>
        <v>1.32611162790698</v>
      </c>
      <c r="W94" s="23" t="n">
        <f aca="false">$B$1*($C94+W$2)/$C94</f>
        <v>1.33121860465116</v>
      </c>
      <c r="X94" s="22" t="n">
        <f aca="false">$B$1*($C94+X$2)/$C94</f>
        <v>1.33348837209302</v>
      </c>
      <c r="Y94" s="23" t="n">
        <f aca="false">$B$1*($C94+Y$2)/$C94</f>
        <v>1.33632558139535</v>
      </c>
      <c r="Z94" s="23" t="n">
        <f aca="false">$B$1*($C94+Z$2)/$C94</f>
        <v>1.342</v>
      </c>
      <c r="AA94" s="22" t="n">
        <f aca="false">$B$1*($C94+AA$2)/$C94</f>
        <v>1.34483720930233</v>
      </c>
      <c r="AB94" s="23" t="n">
        <f aca="false">$B$1*($C94+AB$2)/$C94</f>
        <v>1.34824186046512</v>
      </c>
      <c r="AC94" s="23" t="n">
        <f aca="false">$B$1*($C94+AC$2)/$C94</f>
        <v>1.35448372093023</v>
      </c>
      <c r="AD94" s="22" t="n">
        <f aca="false">$B$1*($C94+AD$2)/$C94</f>
        <v>1.35618604651163</v>
      </c>
      <c r="AE94" s="23" t="n">
        <f aca="false">$B$1*($C94+AE$2)/$C94</f>
        <v>1.36129302325581</v>
      </c>
      <c r="AF94" s="23" t="n">
        <f aca="false">$B$1*($C94+AF$2)/$C94</f>
        <v>1.3681023255814</v>
      </c>
      <c r="AG94" s="22" t="n">
        <f aca="false">$B$1*($C94+AG$2)/$C94</f>
        <v>1.37320930232558</v>
      </c>
      <c r="AH94" s="23" t="n">
        <f aca="false">$B$1*($C94+AH$2)/$C94</f>
        <v>1.37547906976744</v>
      </c>
      <c r="AI94" s="23" t="n">
        <f aca="false">$B$1*($C94+AI$2)/$C94</f>
        <v>1.38285581395349</v>
      </c>
      <c r="AJ94" s="22" t="n">
        <f aca="false">$B$1*($C94+AJ$2)/$C94</f>
        <v>1.39023255813954</v>
      </c>
      <c r="AK94" s="23" t="n">
        <f aca="false">$B$1*($C94+AK$2)/$C94</f>
        <v>1.3908</v>
      </c>
      <c r="AL94" s="23" t="n">
        <f aca="false">$B$1*($C94+AL$2)/$C94</f>
        <v>1.39931162790698</v>
      </c>
      <c r="AM94" s="22" t="n">
        <f aca="false">$B$1*($C94+AM$2)/$C94</f>
        <v>1.40725581395349</v>
      </c>
      <c r="AN94" s="23" t="n">
        <f aca="false">$B$1*($C94+AN$2)/$C94</f>
        <v>1.40839069767442</v>
      </c>
      <c r="AO94" s="23" t="n">
        <f aca="false">$B$1*($C94+AO$2)/$C94</f>
        <v>1.41746976744186</v>
      </c>
      <c r="AP94" s="22" t="n">
        <f aca="false">$B$1*($C94+AP$2)/$C94</f>
        <v>1.42427906976744</v>
      </c>
      <c r="AQ94" s="23" t="n">
        <f aca="false">$B$1*($C94+AQ$2)/$C94</f>
        <v>1.42711627906977</v>
      </c>
      <c r="AR94" s="23" t="n">
        <f aca="false">$B$1*($C94+AR$2)/$C94</f>
        <v>1.43733023255814</v>
      </c>
      <c r="AS94" s="22" t="n">
        <f aca="false">$B$1*($C94+AS$2)/$C94</f>
        <v>1.4413023255814</v>
      </c>
      <c r="AT94" s="23" t="n">
        <f aca="false">$B$1*($C94+AT$2)/$C94</f>
        <v>1.44811162790698</v>
      </c>
      <c r="AU94" s="23" t="n">
        <f aca="false">$B$1*($C94+AU$2)/$C94</f>
        <v>1.45946046511628</v>
      </c>
      <c r="AV94" s="22" t="n">
        <f aca="false">$B$1*($C94+AV$2)/$C94</f>
        <v>1.464</v>
      </c>
      <c r="AW94" s="23" t="n">
        <f aca="false">$B$1*($C94+AW$2)/$C94</f>
        <v>1.47080930232558</v>
      </c>
      <c r="AX94" s="23" t="n">
        <f aca="false">$B$1*($C94+AX$2)/$C94</f>
        <v>1.48329302325581</v>
      </c>
      <c r="AY94" s="22" t="n">
        <f aca="false">$B$1*($C94+AY$2)/$C94</f>
        <v>1.4866976744186</v>
      </c>
      <c r="AZ94" s="23" t="n">
        <f aca="false">$B$1*($C94+AZ$2)/$C94</f>
        <v>1.49634418604651</v>
      </c>
      <c r="BA94" s="22" t="n">
        <f aca="false">$B$1*($C94+BA$2)/$C94</f>
        <v>1.50939534883721</v>
      </c>
      <c r="BB94" s="23" t="n">
        <f aca="false">$B$1*($C94+BB$2)/$C94</f>
        <v>1.50996279069767</v>
      </c>
      <c r="BC94" s="23" t="n">
        <f aca="false">$B$1*($C94+BC$2)/$C94</f>
        <v>1.5241488372093</v>
      </c>
      <c r="BD94" s="22" t="n">
        <f aca="false">$B$1*($C94+BD$2)/$C94</f>
        <v>1.53776744186047</v>
      </c>
      <c r="BE94" s="23" t="n">
        <f aca="false">$B$1*($C94+BE$2)/$C94</f>
        <v>1.5389023255814</v>
      </c>
      <c r="BF94" s="23" t="n">
        <f aca="false">$B$1*($C94+BF$2)/$C94</f>
        <v>1.55479069767442</v>
      </c>
      <c r="BG94" s="23" t="n">
        <f aca="false">$B$1*($C94+BG$2)/$C94</f>
        <v>1.57124651162791</v>
      </c>
      <c r="BH94" s="22" t="n">
        <f aca="false">$B$1*($C94+BH$2)/$C94</f>
        <v>1.57181395348837</v>
      </c>
      <c r="BI94" s="23" t="n">
        <f aca="false">$B$1*($C94+BI$2)/$C94</f>
        <v>1.58826976744186</v>
      </c>
      <c r="BJ94" s="22" t="n">
        <f aca="false">$B$1*($C94+BJ$2)/$C94</f>
        <v>1.60586046511628</v>
      </c>
      <c r="BK94" s="23" t="n">
        <f aca="false">$B$1*($C94+BK$2)/$C94</f>
        <v>1.60642790697674</v>
      </c>
      <c r="BL94" s="23" t="n">
        <f aca="false">$B$1*($C94+BL$2)/$C94</f>
        <v>1.62572093023256</v>
      </c>
      <c r="BM94" s="22" t="n">
        <f aca="false">$B$1*($C94+BM$2)/$C94</f>
        <v>1.64558139534884</v>
      </c>
      <c r="BN94" s="23" t="n">
        <f aca="false">$B$1*($C94+BN$2)/$C94</f>
        <v>1.66657674418605</v>
      </c>
      <c r="BO94" s="22" t="n">
        <f aca="false">$B$1*($C94+BO$2)/$C94</f>
        <v>1.6853023255814</v>
      </c>
      <c r="BP94" s="23" t="n">
        <f aca="false">$B$1*($C94+BP$2)/$C94</f>
        <v>1.68813953488372</v>
      </c>
      <c r="BQ94" s="23" t="n">
        <f aca="false">$B$1*($C94+BQ$2)/$C94</f>
        <v>1.71140465116279</v>
      </c>
      <c r="BR94" s="23" t="n">
        <f aca="false">$B$1*($C94+BR$2)/$C94</f>
        <v>1.73580465116279</v>
      </c>
      <c r="BS94" s="22" t="n">
        <f aca="false">$B$1*($C94+BS$2)/$C94</f>
        <v>1.73637209302326</v>
      </c>
      <c r="BT94" s="23" t="n">
        <f aca="false">$B$1*($C94+BT$2)/$C94</f>
        <v>1.76077209302326</v>
      </c>
      <c r="BU94" s="22" t="n">
        <f aca="false">$B$1*($C94+BU$2)/$C94</f>
        <v>1.78744186046512</v>
      </c>
      <c r="BV94" s="23" t="n">
        <f aca="false">$B$1*($C94+BV$2)/$C94</f>
        <v>1.81581395348837</v>
      </c>
      <c r="BW94" s="22" t="n">
        <f aca="false">$B$1*($C94+BW$2)/$C94</f>
        <v>1.84418604651163</v>
      </c>
      <c r="BX94" s="23" t="n">
        <f aca="false">$B$1*($C94+BX$2)/$C94</f>
        <v>1.87255813953488</v>
      </c>
      <c r="BY94" s="22" t="n">
        <f aca="false">$B$1*($C94+BY$2)/$C94</f>
        <v>1.90093023255814</v>
      </c>
      <c r="BZ94" s="23" t="n">
        <f aca="false">$B$1*($C94+BZ$2)/$C94</f>
        <v>1.90660465116279</v>
      </c>
      <c r="CA94" s="23" t="n">
        <f aca="false">$B$1*($C94+CA$2)/$C94</f>
        <v>1.9406511627907</v>
      </c>
      <c r="CB94" s="22" t="n">
        <f aca="false">$B$1*($C94+CB$2)/$C94</f>
        <v>1.95767441860465</v>
      </c>
      <c r="CC94" s="23" t="n">
        <f aca="false">$B$1*($C94+CC$2)/$C94</f>
        <v>1.9746976744186</v>
      </c>
      <c r="CD94" s="23" t="n">
        <f aca="false">$B$1*($C94+CD$2)/$C94</f>
        <v>2.01441860465116</v>
      </c>
      <c r="CE94" s="23" t="n">
        <f aca="false">$B$1*($C94+CE$2)/$C94</f>
        <v>2.05413953488372</v>
      </c>
      <c r="CF94" s="22" t="n">
        <f aca="false">$B$1*($C94+CF$2)/$C94</f>
        <v>2.07116279069767</v>
      </c>
      <c r="CG94" s="23" t="n">
        <f aca="false">$B$1*($C94+CG$2)/$C94</f>
        <v>2.09386046511628</v>
      </c>
      <c r="CH94" s="22" t="n">
        <f aca="false">$B$1*($C94+CH$2)/$C94</f>
        <v>2.12790697674419</v>
      </c>
      <c r="CI94" s="23" t="n">
        <f aca="false">$B$1*($C94+CI$2)/$C94</f>
        <v>2.13925581395349</v>
      </c>
      <c r="CJ94" s="23" t="n">
        <f aca="false">$B$1*($C94+CJ$2)/$C94</f>
        <v>2.17897674418605</v>
      </c>
      <c r="CK94" s="23" t="n">
        <f aca="false">$B$1*($C94+CK$2)/$C94</f>
        <v>2.23004651162791</v>
      </c>
      <c r="CL94" s="22" t="n">
        <f aca="false">$B$1*($C94+CL$2)/$C94</f>
        <v>2.24139534883721</v>
      </c>
      <c r="CM94" s="23" t="n">
        <f aca="false">$B$1*($C94+CM$2)/$C94</f>
        <v>2.28111627906977</v>
      </c>
      <c r="CN94" s="23" t="n">
        <f aca="false">$B$1*($C94+CN$2)/$C94</f>
        <v>2.33218604651163</v>
      </c>
      <c r="CO94" s="22" t="n">
        <f aca="false">$B$1*($C94+CO$2)/$C94</f>
        <v>2.35488372093023</v>
      </c>
      <c r="CP94" s="23" t="n">
        <f aca="false">$B$1*($C94+CP$2)/$C94</f>
        <v>2.38325581395349</v>
      </c>
      <c r="CQ94" s="23" t="n">
        <f aca="false">$B$1*($C94+CQ$2)/$C94</f>
        <v>2.44</v>
      </c>
      <c r="CR94" s="22" t="n">
        <f aca="false">$B$1*($C94+CR$2)/$C94</f>
        <v>2.46837209302326</v>
      </c>
      <c r="CS94" s="23" t="n">
        <f aca="false">$B$1*($C94+CS$2)/$C94</f>
        <v>2.50241860465116</v>
      </c>
      <c r="CT94" s="23" t="n">
        <f aca="false">$B$1*($C94+CT$2)/$C94</f>
        <v>2.56483720930233</v>
      </c>
      <c r="CU94" s="22" t="n">
        <f aca="false">$B$1*($C94+CU$2)/$C94</f>
        <v>2.58186046511628</v>
      </c>
      <c r="CV94" s="23" t="n">
        <f aca="false">$B$1*($C94+CV$2)/$C94</f>
        <v>2.63293023255814</v>
      </c>
      <c r="CW94" s="23" t="n">
        <f aca="false">$B$1*($C94+CW$2)/$C94</f>
        <v>2.70102325581395</v>
      </c>
      <c r="CX94" s="22" t="n">
        <f aca="false">$B$1*($C94+CX$2)/$C94</f>
        <v>2.75209302325581</v>
      </c>
      <c r="CY94" s="23" t="n">
        <f aca="false">$B$1*($C94+CY$2)/$C94</f>
        <v>2.77479069767442</v>
      </c>
      <c r="CZ94" s="23" t="n">
        <f aca="false">$B$1*($C94+CZ$2)/$C94</f>
        <v>2.84855813953488</v>
      </c>
      <c r="DA94" s="22" t="n">
        <f aca="false">$B$1*($C94+DA$2)/$C94</f>
        <v>2.92232558139535</v>
      </c>
      <c r="DB94" s="23" t="n">
        <f aca="false">$B$1*($C94+DB$2)/$C94</f>
        <v>2.928</v>
      </c>
      <c r="DC94" s="23" t="n">
        <f aca="false">$B$1*($C94+DC$2)/$C94</f>
        <v>3.01311627906977</v>
      </c>
      <c r="DD94" s="22" t="n">
        <f aca="false">$B$1*($C94+DD$2)/$C94</f>
        <v>3.09255813953488</v>
      </c>
      <c r="DE94" s="23" t="n">
        <f aca="false">$B$1*($C94+DE$2)/$C94</f>
        <v>3.10390697674419</v>
      </c>
      <c r="DF94" s="23" t="n">
        <f aca="false">$B$1*($C94+DF$2)/$C94</f>
        <v>3.1946976744186</v>
      </c>
      <c r="DG94" s="22" t="n">
        <f aca="false">$B$1*($C94+DG$2)/$C94</f>
        <v>3.26279069767442</v>
      </c>
      <c r="DH94" s="23" t="n">
        <f aca="false">$B$1*($C94+DH$2)/$C94</f>
        <v>3.29116279069768</v>
      </c>
      <c r="DI94" s="23" t="n">
        <f aca="false">$B$1*($C94+DI$2)/$C94</f>
        <v>3.3933023255814</v>
      </c>
      <c r="DJ94" s="22" t="n">
        <f aca="false">$B$1*($C94+DJ$2)/$C94</f>
        <v>3.43302325581395</v>
      </c>
      <c r="DK94" s="23" t="n">
        <f aca="false">$B$1*($C94+DK$2)/$C94</f>
        <v>3.50111627906977</v>
      </c>
      <c r="DL94" s="23" t="n">
        <f aca="false">$B$1*($C94+DL$2)/$C94</f>
        <v>3.61460465116279</v>
      </c>
      <c r="DM94" s="22" t="n">
        <f aca="false">$B$1*($C94+DM$2)/$C94</f>
        <v>3.66</v>
      </c>
      <c r="DN94" s="23" t="n">
        <f aca="false">$B$1*($C94+DN$2)/$C94</f>
        <v>3.72809302325581</v>
      </c>
      <c r="DO94" s="23" t="n">
        <f aca="false">$B$1*($C94+DO$2)/$C94</f>
        <v>3.85293023255814</v>
      </c>
      <c r="DP94" s="22" t="n">
        <f aca="false">$B$1*($C94+DP$2)/$C94</f>
        <v>3.88697674418605</v>
      </c>
      <c r="DQ94" s="23" t="n">
        <f aca="false">$B$1*($C94+DQ$2)/$C94</f>
        <v>3.98344186046512</v>
      </c>
      <c r="DR94" s="22" t="n">
        <f aca="false">$B$1*($C94+DR$2)/$C94</f>
        <v>4.11395348837209</v>
      </c>
      <c r="DS94" s="23" t="n">
        <f aca="false">$B$1*($C94+DS$2)/$C94</f>
        <v>4.11962790697674</v>
      </c>
      <c r="DT94" s="23" t="n">
        <f aca="false">$B$1*($C94+DT$2)/$C94</f>
        <v>4.26148837209302</v>
      </c>
      <c r="DU94" s="22" t="n">
        <f aca="false">$B$1*($C94+DU$2)/$C94</f>
        <v>4.39767441860465</v>
      </c>
      <c r="DV94" s="23" t="n">
        <f aca="false">$B$1*($C94+DV$2)/$C94</f>
        <v>4.40902325581395</v>
      </c>
      <c r="DW94" s="23" t="n">
        <f aca="false">$B$1*($C94+DW$2)/$C94</f>
        <v>4.56790697674419</v>
      </c>
      <c r="DX94" s="23" t="n">
        <f aca="false">$B$1*($C94+DX$2)/$C94</f>
        <v>4.73246511627907</v>
      </c>
      <c r="DY94" s="22" t="n">
        <f aca="false">$B$1*($C94+DY$2)/$C94</f>
        <v>4.73813953488372</v>
      </c>
      <c r="DZ94" s="23" t="n">
        <f aca="false">$B$1*($C94+DZ$2)/$C94</f>
        <v>4.9026976744186</v>
      </c>
      <c r="EA94" s="22" t="n">
        <f aca="false">$B$1*($C94+EA$2)/$C94</f>
        <v>5.07860465116279</v>
      </c>
      <c r="EB94" s="23" t="n">
        <f aca="false">$B$1*($C94+EB$2)/$C94</f>
        <v>5.08427906976744</v>
      </c>
      <c r="EC94" s="23" t="n">
        <f aca="false">$B$1*($C94+EC$2)/$C94</f>
        <v>5.27720930232558</v>
      </c>
      <c r="ED94" s="22" t="n">
        <f aca="false">$B$1*($C94+ED$2)/$C94</f>
        <v>5.47581395348837</v>
      </c>
      <c r="EE94" s="23" t="n">
        <f aca="false">$B$1*($C94+EE$2)/$C94</f>
        <v>5.68576744186047</v>
      </c>
      <c r="EF94" s="22" t="n">
        <f aca="false">$B$1*($C94+EF$2)/$C94</f>
        <v>5.87302325581395</v>
      </c>
      <c r="EG94" s="23" t="n">
        <f aca="false">$B$1*($C94+EG$2)/$C94</f>
        <v>5.90139534883721</v>
      </c>
      <c r="EH94" s="23" t="n">
        <f aca="false">$B$1*($C94+EH$2)/$C94</f>
        <v>6.13404651162791</v>
      </c>
      <c r="EI94" s="23" t="n">
        <f aca="false">$B$1*($C94+EI$2)/$C94</f>
        <v>6.37804651162791</v>
      </c>
      <c r="EJ94" s="22" t="n">
        <f aca="false">$B$1*($C94+EJ$2)/$C94</f>
        <v>6.38372093023256</v>
      </c>
      <c r="EK94" s="23" t="n">
        <f aca="false">$B$1*($C94+EK$2)/$C94</f>
        <v>6.62772093023256</v>
      </c>
      <c r="EL94" s="22" t="n">
        <f aca="false">$B$1*($C94+EL$2)/$C94</f>
        <v>6.89441860465116</v>
      </c>
    </row>
    <row r="95" customFormat="false" ht="12.75" hidden="false" customHeight="false" outlineLevel="0" collapsed="false">
      <c r="C95" s="18" t="n">
        <v>22</v>
      </c>
      <c r="D95" s="22" t="n">
        <f aca="false">$B$1*($C95+D$2)/$C95</f>
        <v>1.27545454545455</v>
      </c>
      <c r="E95" s="23" t="n">
        <f aca="false">$B$1*($C95+E$2)/$C95</f>
        <v>1.27822727272727</v>
      </c>
      <c r="F95" s="22" t="n">
        <f aca="false">$B$1*($C95+F$2)/$C95</f>
        <v>1.281</v>
      </c>
      <c r="G95" s="23" t="n">
        <f aca="false">$B$1*($C95+G$2)/$C95</f>
        <v>1.28377272727273</v>
      </c>
      <c r="H95" s="22" t="n">
        <f aca="false">$B$1*($C95+H$2)/$C95</f>
        <v>1.28654545454545</v>
      </c>
      <c r="I95" s="23" t="n">
        <f aca="false">$B$1*($C95+I$2)/$C95</f>
        <v>1.2871</v>
      </c>
      <c r="J95" s="23" t="n">
        <f aca="false">$B$1*($C95+J$2)/$C95</f>
        <v>1.29042727272727</v>
      </c>
      <c r="K95" s="22" t="n">
        <f aca="false">$B$1*($C95+K$2)/$C95</f>
        <v>1.29209090909091</v>
      </c>
      <c r="L95" s="23" t="n">
        <f aca="false">$B$1*($C95+L$2)/$C95</f>
        <v>1.29375454545455</v>
      </c>
      <c r="M95" s="23" t="n">
        <f aca="false">$B$1*($C95+M$2)/$C95</f>
        <v>1.29763636363636</v>
      </c>
      <c r="N95" s="23" t="n">
        <f aca="false">$B$1*($C95+N$2)/$C95</f>
        <v>1.30151818181818</v>
      </c>
      <c r="O95" s="22" t="n">
        <f aca="false">$B$1*($C95+O$2)/$C95</f>
        <v>1.30318181818182</v>
      </c>
      <c r="P95" s="23" t="n">
        <f aca="false">$B$1*($C95+P$2)/$C95</f>
        <v>1.3054</v>
      </c>
      <c r="Q95" s="22" t="n">
        <f aca="false">$B$1*($C95+Q$2)/$C95</f>
        <v>1.30872727272727</v>
      </c>
      <c r="R95" s="23" t="n">
        <f aca="false">$B$1*($C95+R$2)/$C95</f>
        <v>1.30983636363636</v>
      </c>
      <c r="S95" s="23" t="n">
        <f aca="false">$B$1*($C95+S$2)/$C95</f>
        <v>1.31371818181818</v>
      </c>
      <c r="T95" s="23" t="n">
        <f aca="false">$B$1*($C95+T$2)/$C95</f>
        <v>1.31870909090909</v>
      </c>
      <c r="U95" s="22" t="n">
        <f aca="false">$B$1*($C95+U$2)/$C95</f>
        <v>1.31981818181818</v>
      </c>
      <c r="V95" s="23" t="n">
        <f aca="false">$B$1*($C95+V$2)/$C95</f>
        <v>1.3237</v>
      </c>
      <c r="W95" s="23" t="n">
        <f aca="false">$B$1*($C95+W$2)/$C95</f>
        <v>1.32869090909091</v>
      </c>
      <c r="X95" s="22" t="n">
        <f aca="false">$B$1*($C95+X$2)/$C95</f>
        <v>1.33090909090909</v>
      </c>
      <c r="Y95" s="23" t="n">
        <f aca="false">$B$1*($C95+Y$2)/$C95</f>
        <v>1.33368181818182</v>
      </c>
      <c r="Z95" s="23" t="n">
        <f aca="false">$B$1*($C95+Z$2)/$C95</f>
        <v>1.33922727272727</v>
      </c>
      <c r="AA95" s="22" t="n">
        <f aca="false">$B$1*($C95+AA$2)/$C95</f>
        <v>1.342</v>
      </c>
      <c r="AB95" s="23" t="n">
        <f aca="false">$B$1*($C95+AB$2)/$C95</f>
        <v>1.34532727272727</v>
      </c>
      <c r="AC95" s="23" t="n">
        <f aca="false">$B$1*($C95+AC$2)/$C95</f>
        <v>1.35142727272727</v>
      </c>
      <c r="AD95" s="22" t="n">
        <f aca="false">$B$1*($C95+AD$2)/$C95</f>
        <v>1.35309090909091</v>
      </c>
      <c r="AE95" s="23" t="n">
        <f aca="false">$B$1*($C95+AE$2)/$C95</f>
        <v>1.35808181818182</v>
      </c>
      <c r="AF95" s="23" t="n">
        <f aca="false">$B$1*($C95+AF$2)/$C95</f>
        <v>1.36473636363636</v>
      </c>
      <c r="AG95" s="22" t="n">
        <f aca="false">$B$1*($C95+AG$2)/$C95</f>
        <v>1.36972727272727</v>
      </c>
      <c r="AH95" s="23" t="n">
        <f aca="false">$B$1*($C95+AH$2)/$C95</f>
        <v>1.37194545454545</v>
      </c>
      <c r="AI95" s="23" t="n">
        <f aca="false">$B$1*($C95+AI$2)/$C95</f>
        <v>1.37915454545455</v>
      </c>
      <c r="AJ95" s="22" t="n">
        <f aca="false">$B$1*($C95+AJ$2)/$C95</f>
        <v>1.38636363636364</v>
      </c>
      <c r="AK95" s="23" t="n">
        <f aca="false">$B$1*($C95+AK$2)/$C95</f>
        <v>1.38691818181818</v>
      </c>
      <c r="AL95" s="23" t="n">
        <f aca="false">$B$1*($C95+AL$2)/$C95</f>
        <v>1.39523636363636</v>
      </c>
      <c r="AM95" s="22" t="n">
        <f aca="false">$B$1*($C95+AM$2)/$C95</f>
        <v>1.403</v>
      </c>
      <c r="AN95" s="23" t="n">
        <f aca="false">$B$1*($C95+AN$2)/$C95</f>
        <v>1.40410909090909</v>
      </c>
      <c r="AO95" s="23" t="n">
        <f aca="false">$B$1*($C95+AO$2)/$C95</f>
        <v>1.41298181818182</v>
      </c>
      <c r="AP95" s="22" t="n">
        <f aca="false">$B$1*($C95+AP$2)/$C95</f>
        <v>1.41963636363636</v>
      </c>
      <c r="AQ95" s="23" t="n">
        <f aca="false">$B$1*($C95+AQ$2)/$C95</f>
        <v>1.42240909090909</v>
      </c>
      <c r="AR95" s="23" t="n">
        <f aca="false">$B$1*($C95+AR$2)/$C95</f>
        <v>1.43239090909091</v>
      </c>
      <c r="AS95" s="22" t="n">
        <f aca="false">$B$1*($C95+AS$2)/$C95</f>
        <v>1.43627272727273</v>
      </c>
      <c r="AT95" s="23" t="n">
        <f aca="false">$B$1*($C95+AT$2)/$C95</f>
        <v>1.44292727272727</v>
      </c>
      <c r="AU95" s="23" t="n">
        <f aca="false">$B$1*($C95+AU$2)/$C95</f>
        <v>1.45401818181818</v>
      </c>
      <c r="AV95" s="22" t="n">
        <f aca="false">$B$1*($C95+AV$2)/$C95</f>
        <v>1.45845454545455</v>
      </c>
      <c r="AW95" s="23" t="n">
        <f aca="false">$B$1*($C95+AW$2)/$C95</f>
        <v>1.46510909090909</v>
      </c>
      <c r="AX95" s="23" t="n">
        <f aca="false">$B$1*($C95+AX$2)/$C95</f>
        <v>1.47730909090909</v>
      </c>
      <c r="AY95" s="22" t="n">
        <f aca="false">$B$1*($C95+AY$2)/$C95</f>
        <v>1.48063636363636</v>
      </c>
      <c r="AZ95" s="23" t="n">
        <f aca="false">$B$1*($C95+AZ$2)/$C95</f>
        <v>1.49006363636364</v>
      </c>
      <c r="BA95" s="22" t="n">
        <f aca="false">$B$1*($C95+BA$2)/$C95</f>
        <v>1.50281818181818</v>
      </c>
      <c r="BB95" s="23" t="n">
        <f aca="false">$B$1*($C95+BB$2)/$C95</f>
        <v>1.50337272727273</v>
      </c>
      <c r="BC95" s="23" t="n">
        <f aca="false">$B$1*($C95+BC$2)/$C95</f>
        <v>1.51723636363636</v>
      </c>
      <c r="BD95" s="22" t="n">
        <f aca="false">$B$1*($C95+BD$2)/$C95</f>
        <v>1.53054545454545</v>
      </c>
      <c r="BE95" s="23" t="n">
        <f aca="false">$B$1*($C95+BE$2)/$C95</f>
        <v>1.53165454545455</v>
      </c>
      <c r="BF95" s="23" t="n">
        <f aca="false">$B$1*($C95+BF$2)/$C95</f>
        <v>1.54718181818182</v>
      </c>
      <c r="BG95" s="23" t="n">
        <f aca="false">$B$1*($C95+BG$2)/$C95</f>
        <v>1.56326363636364</v>
      </c>
      <c r="BH95" s="22" t="n">
        <f aca="false">$B$1*($C95+BH$2)/$C95</f>
        <v>1.56381818181818</v>
      </c>
      <c r="BI95" s="23" t="n">
        <f aca="false">$B$1*($C95+BI$2)/$C95</f>
        <v>1.5799</v>
      </c>
      <c r="BJ95" s="22" t="n">
        <f aca="false">$B$1*($C95+BJ$2)/$C95</f>
        <v>1.59709090909091</v>
      </c>
      <c r="BK95" s="23" t="n">
        <f aca="false">$B$1*($C95+BK$2)/$C95</f>
        <v>1.59764545454545</v>
      </c>
      <c r="BL95" s="23" t="n">
        <f aca="false">$B$1*($C95+BL$2)/$C95</f>
        <v>1.6165</v>
      </c>
      <c r="BM95" s="22" t="n">
        <f aca="false">$B$1*($C95+BM$2)/$C95</f>
        <v>1.63590909090909</v>
      </c>
      <c r="BN95" s="23" t="n">
        <f aca="false">$B$1*($C95+BN$2)/$C95</f>
        <v>1.65642727272727</v>
      </c>
      <c r="BO95" s="22" t="n">
        <f aca="false">$B$1*($C95+BO$2)/$C95</f>
        <v>1.67472727272727</v>
      </c>
      <c r="BP95" s="23" t="n">
        <f aca="false">$B$1*($C95+BP$2)/$C95</f>
        <v>1.6775</v>
      </c>
      <c r="BQ95" s="23" t="n">
        <f aca="false">$B$1*($C95+BQ$2)/$C95</f>
        <v>1.70023636363636</v>
      </c>
      <c r="BR95" s="23" t="n">
        <f aca="false">$B$1*($C95+BR$2)/$C95</f>
        <v>1.72408181818182</v>
      </c>
      <c r="BS95" s="22" t="n">
        <f aca="false">$B$1*($C95+BS$2)/$C95</f>
        <v>1.72463636363636</v>
      </c>
      <c r="BT95" s="23" t="n">
        <f aca="false">$B$1*($C95+BT$2)/$C95</f>
        <v>1.74848181818182</v>
      </c>
      <c r="BU95" s="22" t="n">
        <f aca="false">$B$1*($C95+BU$2)/$C95</f>
        <v>1.77454545454545</v>
      </c>
      <c r="BV95" s="23" t="n">
        <f aca="false">$B$1*($C95+BV$2)/$C95</f>
        <v>1.80227272727273</v>
      </c>
      <c r="BW95" s="22" t="n">
        <f aca="false">$B$1*($C95+BW$2)/$C95</f>
        <v>1.83</v>
      </c>
      <c r="BX95" s="23" t="n">
        <f aca="false">$B$1*($C95+BX$2)/$C95</f>
        <v>1.85772727272727</v>
      </c>
      <c r="BY95" s="22" t="n">
        <f aca="false">$B$1*($C95+BY$2)/$C95</f>
        <v>1.88545454545455</v>
      </c>
      <c r="BZ95" s="23" t="n">
        <f aca="false">$B$1*($C95+BZ$2)/$C95</f>
        <v>1.891</v>
      </c>
      <c r="CA95" s="23" t="n">
        <f aca="false">$B$1*($C95+CA$2)/$C95</f>
        <v>1.92427272727273</v>
      </c>
      <c r="CB95" s="22" t="n">
        <f aca="false">$B$1*($C95+CB$2)/$C95</f>
        <v>1.94090909090909</v>
      </c>
      <c r="CC95" s="23" t="n">
        <f aca="false">$B$1*($C95+CC$2)/$C95</f>
        <v>1.95754545454545</v>
      </c>
      <c r="CD95" s="23" t="n">
        <f aca="false">$B$1*($C95+CD$2)/$C95</f>
        <v>1.99636363636364</v>
      </c>
      <c r="CE95" s="23" t="n">
        <f aca="false">$B$1*($C95+CE$2)/$C95</f>
        <v>2.03518181818182</v>
      </c>
      <c r="CF95" s="22" t="n">
        <f aca="false">$B$1*($C95+CF$2)/$C95</f>
        <v>2.05181818181818</v>
      </c>
      <c r="CG95" s="23" t="n">
        <f aca="false">$B$1*($C95+CG$2)/$C95</f>
        <v>2.074</v>
      </c>
      <c r="CH95" s="22" t="n">
        <f aca="false">$B$1*($C95+CH$2)/$C95</f>
        <v>2.10727272727273</v>
      </c>
      <c r="CI95" s="23" t="n">
        <f aca="false">$B$1*($C95+CI$2)/$C95</f>
        <v>2.11836363636364</v>
      </c>
      <c r="CJ95" s="23" t="n">
        <f aca="false">$B$1*($C95+CJ$2)/$C95</f>
        <v>2.15718181818182</v>
      </c>
      <c r="CK95" s="23" t="n">
        <f aca="false">$B$1*($C95+CK$2)/$C95</f>
        <v>2.20709090909091</v>
      </c>
      <c r="CL95" s="22" t="n">
        <f aca="false">$B$1*($C95+CL$2)/$C95</f>
        <v>2.21818181818182</v>
      </c>
      <c r="CM95" s="23" t="n">
        <f aca="false">$B$1*($C95+CM$2)/$C95</f>
        <v>2.257</v>
      </c>
      <c r="CN95" s="23" t="n">
        <f aca="false">$B$1*($C95+CN$2)/$C95</f>
        <v>2.30690909090909</v>
      </c>
      <c r="CO95" s="22" t="n">
        <f aca="false">$B$1*($C95+CO$2)/$C95</f>
        <v>2.32909090909091</v>
      </c>
      <c r="CP95" s="23" t="n">
        <f aca="false">$B$1*($C95+CP$2)/$C95</f>
        <v>2.35681818181818</v>
      </c>
      <c r="CQ95" s="23" t="n">
        <f aca="false">$B$1*($C95+CQ$2)/$C95</f>
        <v>2.41227272727273</v>
      </c>
      <c r="CR95" s="22" t="n">
        <f aca="false">$B$1*($C95+CR$2)/$C95</f>
        <v>2.44</v>
      </c>
      <c r="CS95" s="23" t="n">
        <f aca="false">$B$1*($C95+CS$2)/$C95</f>
        <v>2.47327272727273</v>
      </c>
      <c r="CT95" s="23" t="n">
        <f aca="false">$B$1*($C95+CT$2)/$C95</f>
        <v>2.53427272727273</v>
      </c>
      <c r="CU95" s="22" t="n">
        <f aca="false">$B$1*($C95+CU$2)/$C95</f>
        <v>2.55090909090909</v>
      </c>
      <c r="CV95" s="23" t="n">
        <f aca="false">$B$1*($C95+CV$2)/$C95</f>
        <v>2.60081818181818</v>
      </c>
      <c r="CW95" s="23" t="n">
        <f aca="false">$B$1*($C95+CW$2)/$C95</f>
        <v>2.66736363636364</v>
      </c>
      <c r="CX95" s="22" t="n">
        <f aca="false">$B$1*($C95+CX$2)/$C95</f>
        <v>2.71727272727273</v>
      </c>
      <c r="CY95" s="23" t="n">
        <f aca="false">$B$1*($C95+CY$2)/$C95</f>
        <v>2.73945454545455</v>
      </c>
      <c r="CZ95" s="23" t="n">
        <f aca="false">$B$1*($C95+CZ$2)/$C95</f>
        <v>2.81154545454545</v>
      </c>
      <c r="DA95" s="22" t="n">
        <f aca="false">$B$1*($C95+DA$2)/$C95</f>
        <v>2.88363636363636</v>
      </c>
      <c r="DB95" s="23" t="n">
        <f aca="false">$B$1*($C95+DB$2)/$C95</f>
        <v>2.88918181818182</v>
      </c>
      <c r="DC95" s="23" t="n">
        <f aca="false">$B$1*($C95+DC$2)/$C95</f>
        <v>2.97236363636364</v>
      </c>
      <c r="DD95" s="22" t="n">
        <f aca="false">$B$1*($C95+DD$2)/$C95</f>
        <v>3.05</v>
      </c>
      <c r="DE95" s="23" t="n">
        <f aca="false">$B$1*($C95+DE$2)/$C95</f>
        <v>3.06109090909091</v>
      </c>
      <c r="DF95" s="23" t="n">
        <f aca="false">$B$1*($C95+DF$2)/$C95</f>
        <v>3.14981818181818</v>
      </c>
      <c r="DG95" s="22" t="n">
        <f aca="false">$B$1*($C95+DG$2)/$C95</f>
        <v>3.21636363636364</v>
      </c>
      <c r="DH95" s="23" t="n">
        <f aca="false">$B$1*($C95+DH$2)/$C95</f>
        <v>3.24409090909091</v>
      </c>
      <c r="DI95" s="23" t="n">
        <f aca="false">$B$1*($C95+DI$2)/$C95</f>
        <v>3.34390909090909</v>
      </c>
      <c r="DJ95" s="22" t="n">
        <f aca="false">$B$1*($C95+DJ$2)/$C95</f>
        <v>3.38272727272727</v>
      </c>
      <c r="DK95" s="23" t="n">
        <f aca="false">$B$1*($C95+DK$2)/$C95</f>
        <v>3.44927272727273</v>
      </c>
      <c r="DL95" s="23" t="n">
        <f aca="false">$B$1*($C95+DL$2)/$C95</f>
        <v>3.56018181818182</v>
      </c>
      <c r="DM95" s="22" t="n">
        <f aca="false">$B$1*($C95+DM$2)/$C95</f>
        <v>3.60454545454545</v>
      </c>
      <c r="DN95" s="23" t="n">
        <f aca="false">$B$1*($C95+DN$2)/$C95</f>
        <v>3.67109090909091</v>
      </c>
      <c r="DO95" s="23" t="n">
        <f aca="false">$B$1*($C95+DO$2)/$C95</f>
        <v>3.79309090909091</v>
      </c>
      <c r="DP95" s="22" t="n">
        <f aca="false">$B$1*($C95+DP$2)/$C95</f>
        <v>3.82636363636364</v>
      </c>
      <c r="DQ95" s="23" t="n">
        <f aca="false">$B$1*($C95+DQ$2)/$C95</f>
        <v>3.92063636363636</v>
      </c>
      <c r="DR95" s="22" t="n">
        <f aca="false">$B$1*($C95+DR$2)/$C95</f>
        <v>4.04818181818182</v>
      </c>
      <c r="DS95" s="23" t="n">
        <f aca="false">$B$1*($C95+DS$2)/$C95</f>
        <v>4.05372727272727</v>
      </c>
      <c r="DT95" s="23" t="n">
        <f aca="false">$B$1*($C95+DT$2)/$C95</f>
        <v>4.19236363636364</v>
      </c>
      <c r="DU95" s="22" t="n">
        <f aca="false">$B$1*($C95+DU$2)/$C95</f>
        <v>4.32545454545455</v>
      </c>
      <c r="DV95" s="23" t="n">
        <f aca="false">$B$1*($C95+DV$2)/$C95</f>
        <v>4.33654545454546</v>
      </c>
      <c r="DW95" s="23" t="n">
        <f aca="false">$B$1*($C95+DW$2)/$C95</f>
        <v>4.49181818181818</v>
      </c>
      <c r="DX95" s="23" t="n">
        <f aca="false">$B$1*($C95+DX$2)/$C95</f>
        <v>4.65263636363636</v>
      </c>
      <c r="DY95" s="22" t="n">
        <f aca="false">$B$1*($C95+DY$2)/$C95</f>
        <v>4.65818181818182</v>
      </c>
      <c r="DZ95" s="23" t="n">
        <f aca="false">$B$1*($C95+DZ$2)/$C95</f>
        <v>4.819</v>
      </c>
      <c r="EA95" s="22" t="n">
        <f aca="false">$B$1*($C95+EA$2)/$C95</f>
        <v>4.99090909090909</v>
      </c>
      <c r="EB95" s="23" t="n">
        <f aca="false">$B$1*($C95+EB$2)/$C95</f>
        <v>4.99645454545455</v>
      </c>
      <c r="EC95" s="23" t="n">
        <f aca="false">$B$1*($C95+EC$2)/$C95</f>
        <v>5.185</v>
      </c>
      <c r="ED95" s="22" t="n">
        <f aca="false">$B$1*($C95+ED$2)/$C95</f>
        <v>5.37909090909091</v>
      </c>
      <c r="EE95" s="23" t="n">
        <f aca="false">$B$1*($C95+EE$2)/$C95</f>
        <v>5.58427272727273</v>
      </c>
      <c r="EF95" s="22" t="n">
        <f aca="false">$B$1*($C95+EF$2)/$C95</f>
        <v>5.76727272727273</v>
      </c>
      <c r="EG95" s="23" t="n">
        <f aca="false">$B$1*($C95+EG$2)/$C95</f>
        <v>5.795</v>
      </c>
      <c r="EH95" s="23" t="n">
        <f aca="false">$B$1*($C95+EH$2)/$C95</f>
        <v>6.02236363636364</v>
      </c>
      <c r="EI95" s="23" t="n">
        <f aca="false">$B$1*($C95+EI$2)/$C95</f>
        <v>6.26081818181818</v>
      </c>
      <c r="EJ95" s="22" t="n">
        <f aca="false">$B$1*($C95+EJ$2)/$C95</f>
        <v>6.26636363636364</v>
      </c>
      <c r="EK95" s="23" t="n">
        <f aca="false">$B$1*($C95+EK$2)/$C95</f>
        <v>6.50481818181818</v>
      </c>
      <c r="EL95" s="22" t="n">
        <f aca="false">$B$1*($C95+EL$2)/$C95</f>
        <v>6.76545454545455</v>
      </c>
    </row>
    <row r="96" customFormat="false" ht="12.75" hidden="false" customHeight="false" outlineLevel="0" collapsed="false">
      <c r="C96" s="19" t="n">
        <v>22.6</v>
      </c>
      <c r="D96" s="22" t="n">
        <f aca="false">$B$1*($C96+D$2)/$C96</f>
        <v>1.27398230088496</v>
      </c>
      <c r="E96" s="23" t="n">
        <f aca="false">$B$1*($C96+E$2)/$C96</f>
        <v>1.2766814159292</v>
      </c>
      <c r="F96" s="22" t="n">
        <f aca="false">$B$1*($C96+F$2)/$C96</f>
        <v>1.27938053097345</v>
      </c>
      <c r="G96" s="23" t="n">
        <f aca="false">$B$1*($C96+G$2)/$C96</f>
        <v>1.2820796460177</v>
      </c>
      <c r="H96" s="22" t="n">
        <f aca="false">$B$1*($C96+H$2)/$C96</f>
        <v>1.28477876106195</v>
      </c>
      <c r="I96" s="23" t="n">
        <f aca="false">$B$1*($C96+I$2)/$C96</f>
        <v>1.2853185840708</v>
      </c>
      <c r="J96" s="23" t="n">
        <f aca="false">$B$1*($C96+J$2)/$C96</f>
        <v>1.28855752212389</v>
      </c>
      <c r="K96" s="22" t="n">
        <f aca="false">$B$1*($C96+K$2)/$C96</f>
        <v>1.29017699115044</v>
      </c>
      <c r="L96" s="23" t="n">
        <f aca="false">$B$1*($C96+L$2)/$C96</f>
        <v>1.29179646017699</v>
      </c>
      <c r="M96" s="23" t="n">
        <f aca="false">$B$1*($C96+M$2)/$C96</f>
        <v>1.29557522123894</v>
      </c>
      <c r="N96" s="23" t="n">
        <f aca="false">$B$1*($C96+N$2)/$C96</f>
        <v>1.29935398230088</v>
      </c>
      <c r="O96" s="22" t="n">
        <f aca="false">$B$1*($C96+O$2)/$C96</f>
        <v>1.30097345132743</v>
      </c>
      <c r="P96" s="23" t="n">
        <f aca="false">$B$1*($C96+P$2)/$C96</f>
        <v>1.30313274336283</v>
      </c>
      <c r="Q96" s="22" t="n">
        <f aca="false">$B$1*($C96+Q$2)/$C96</f>
        <v>1.30637168141593</v>
      </c>
      <c r="R96" s="23" t="n">
        <f aca="false">$B$1*($C96+R$2)/$C96</f>
        <v>1.30745132743363</v>
      </c>
      <c r="S96" s="23" t="n">
        <f aca="false">$B$1*($C96+S$2)/$C96</f>
        <v>1.31123008849558</v>
      </c>
      <c r="T96" s="23" t="n">
        <f aca="false">$B$1*($C96+T$2)/$C96</f>
        <v>1.31608849557522</v>
      </c>
      <c r="U96" s="22" t="n">
        <f aca="false">$B$1*($C96+U$2)/$C96</f>
        <v>1.31716814159292</v>
      </c>
      <c r="V96" s="23" t="n">
        <f aca="false">$B$1*($C96+V$2)/$C96</f>
        <v>1.32094690265487</v>
      </c>
      <c r="W96" s="23" t="n">
        <f aca="false">$B$1*($C96+W$2)/$C96</f>
        <v>1.32580530973451</v>
      </c>
      <c r="X96" s="22" t="n">
        <f aca="false">$B$1*($C96+X$2)/$C96</f>
        <v>1.32796460176991</v>
      </c>
      <c r="Y96" s="23" t="n">
        <f aca="false">$B$1*($C96+Y$2)/$C96</f>
        <v>1.33066371681416</v>
      </c>
      <c r="Z96" s="23" t="n">
        <f aca="false">$B$1*($C96+Z$2)/$C96</f>
        <v>1.33606194690266</v>
      </c>
      <c r="AA96" s="22" t="n">
        <f aca="false">$B$1*($C96+AA$2)/$C96</f>
        <v>1.3387610619469</v>
      </c>
      <c r="AB96" s="23" t="n">
        <f aca="false">$B$1*($C96+AB$2)/$C96</f>
        <v>1.342</v>
      </c>
      <c r="AC96" s="23" t="n">
        <f aca="false">$B$1*($C96+AC$2)/$C96</f>
        <v>1.34793805309735</v>
      </c>
      <c r="AD96" s="22" t="n">
        <f aca="false">$B$1*($C96+AD$2)/$C96</f>
        <v>1.34955752212389</v>
      </c>
      <c r="AE96" s="23" t="n">
        <f aca="false">$B$1*($C96+AE$2)/$C96</f>
        <v>1.35441592920354</v>
      </c>
      <c r="AF96" s="23" t="n">
        <f aca="false">$B$1*($C96+AF$2)/$C96</f>
        <v>1.36089380530973</v>
      </c>
      <c r="AG96" s="22" t="n">
        <f aca="false">$B$1*($C96+AG$2)/$C96</f>
        <v>1.36575221238938</v>
      </c>
      <c r="AH96" s="23" t="n">
        <f aca="false">$B$1*($C96+AH$2)/$C96</f>
        <v>1.36791150442478</v>
      </c>
      <c r="AI96" s="23" t="n">
        <f aca="false">$B$1*($C96+AI$2)/$C96</f>
        <v>1.37492920353982</v>
      </c>
      <c r="AJ96" s="22" t="n">
        <f aca="false">$B$1*($C96+AJ$2)/$C96</f>
        <v>1.38194690265487</v>
      </c>
      <c r="AK96" s="23" t="n">
        <f aca="false">$B$1*($C96+AK$2)/$C96</f>
        <v>1.38248672566372</v>
      </c>
      <c r="AL96" s="23" t="n">
        <f aca="false">$B$1*($C96+AL$2)/$C96</f>
        <v>1.39058407079646</v>
      </c>
      <c r="AM96" s="22" t="n">
        <f aca="false">$B$1*($C96+AM$2)/$C96</f>
        <v>1.39814159292035</v>
      </c>
      <c r="AN96" s="23" t="n">
        <f aca="false">$B$1*($C96+AN$2)/$C96</f>
        <v>1.39922123893805</v>
      </c>
      <c r="AO96" s="23" t="n">
        <f aca="false">$B$1*($C96+AO$2)/$C96</f>
        <v>1.40785840707965</v>
      </c>
      <c r="AP96" s="22" t="n">
        <f aca="false">$B$1*($C96+AP$2)/$C96</f>
        <v>1.41433628318584</v>
      </c>
      <c r="AQ96" s="23" t="n">
        <f aca="false">$B$1*($C96+AQ$2)/$C96</f>
        <v>1.41703539823009</v>
      </c>
      <c r="AR96" s="23" t="n">
        <f aca="false">$B$1*($C96+AR$2)/$C96</f>
        <v>1.42675221238938</v>
      </c>
      <c r="AS96" s="22" t="n">
        <f aca="false">$B$1*($C96+AS$2)/$C96</f>
        <v>1.43053097345133</v>
      </c>
      <c r="AT96" s="23" t="n">
        <f aca="false">$B$1*($C96+AT$2)/$C96</f>
        <v>1.43700884955752</v>
      </c>
      <c r="AU96" s="23" t="n">
        <f aca="false">$B$1*($C96+AU$2)/$C96</f>
        <v>1.44780530973451</v>
      </c>
      <c r="AV96" s="22" t="n">
        <f aca="false">$B$1*($C96+AV$2)/$C96</f>
        <v>1.45212389380531</v>
      </c>
      <c r="AW96" s="23" t="n">
        <f aca="false">$B$1*($C96+AW$2)/$C96</f>
        <v>1.4586017699115</v>
      </c>
      <c r="AX96" s="23" t="n">
        <f aca="false">$B$1*($C96+AX$2)/$C96</f>
        <v>1.47047787610619</v>
      </c>
      <c r="AY96" s="22" t="n">
        <f aca="false">$B$1*($C96+AY$2)/$C96</f>
        <v>1.47371681415929</v>
      </c>
      <c r="AZ96" s="23" t="n">
        <f aca="false">$B$1*($C96+AZ$2)/$C96</f>
        <v>1.48289380530973</v>
      </c>
      <c r="BA96" s="22" t="n">
        <f aca="false">$B$1*($C96+BA$2)/$C96</f>
        <v>1.49530973451327</v>
      </c>
      <c r="BB96" s="23" t="n">
        <f aca="false">$B$1*($C96+BB$2)/$C96</f>
        <v>1.49584955752212</v>
      </c>
      <c r="BC96" s="23" t="n">
        <f aca="false">$B$1*($C96+BC$2)/$C96</f>
        <v>1.50934513274336</v>
      </c>
      <c r="BD96" s="22" t="n">
        <f aca="false">$B$1*($C96+BD$2)/$C96</f>
        <v>1.52230088495575</v>
      </c>
      <c r="BE96" s="23" t="n">
        <f aca="false">$B$1*($C96+BE$2)/$C96</f>
        <v>1.52338053097345</v>
      </c>
      <c r="BF96" s="23" t="n">
        <f aca="false">$B$1*($C96+BF$2)/$C96</f>
        <v>1.53849557522124</v>
      </c>
      <c r="BG96" s="23" t="n">
        <f aca="false">$B$1*($C96+BG$2)/$C96</f>
        <v>1.55415044247788</v>
      </c>
      <c r="BH96" s="22" t="n">
        <f aca="false">$B$1*($C96+BH$2)/$C96</f>
        <v>1.55469026548673</v>
      </c>
      <c r="BI96" s="23" t="n">
        <f aca="false">$B$1*($C96+BI$2)/$C96</f>
        <v>1.57034513274336</v>
      </c>
      <c r="BJ96" s="22" t="n">
        <f aca="false">$B$1*($C96+BJ$2)/$C96</f>
        <v>1.5870796460177</v>
      </c>
      <c r="BK96" s="23" t="n">
        <f aca="false">$B$1*($C96+BK$2)/$C96</f>
        <v>1.58761946902655</v>
      </c>
      <c r="BL96" s="23" t="n">
        <f aca="false">$B$1*($C96+BL$2)/$C96</f>
        <v>1.60597345132743</v>
      </c>
      <c r="BM96" s="22" t="n">
        <f aca="false">$B$1*($C96+BM$2)/$C96</f>
        <v>1.62486725663717</v>
      </c>
      <c r="BN96" s="23" t="n">
        <f aca="false">$B$1*($C96+BN$2)/$C96</f>
        <v>1.6448407079646</v>
      </c>
      <c r="BO96" s="22" t="n">
        <f aca="false">$B$1*($C96+BO$2)/$C96</f>
        <v>1.66265486725664</v>
      </c>
      <c r="BP96" s="23" t="n">
        <f aca="false">$B$1*($C96+BP$2)/$C96</f>
        <v>1.66535398230089</v>
      </c>
      <c r="BQ96" s="23" t="n">
        <f aca="false">$B$1*($C96+BQ$2)/$C96</f>
        <v>1.68748672566372</v>
      </c>
      <c r="BR96" s="23" t="n">
        <f aca="false">$B$1*($C96+BR$2)/$C96</f>
        <v>1.71069911504425</v>
      </c>
      <c r="BS96" s="22" t="n">
        <f aca="false">$B$1*($C96+BS$2)/$C96</f>
        <v>1.7112389380531</v>
      </c>
      <c r="BT96" s="23" t="n">
        <f aca="false">$B$1*($C96+BT$2)/$C96</f>
        <v>1.73445132743363</v>
      </c>
      <c r="BU96" s="22" t="n">
        <f aca="false">$B$1*($C96+BU$2)/$C96</f>
        <v>1.75982300884956</v>
      </c>
      <c r="BV96" s="23" t="n">
        <f aca="false">$B$1*($C96+BV$2)/$C96</f>
        <v>1.78681415929204</v>
      </c>
      <c r="BW96" s="22" t="n">
        <f aca="false">$B$1*($C96+BW$2)/$C96</f>
        <v>1.81380530973451</v>
      </c>
      <c r="BX96" s="23" t="n">
        <f aca="false">$B$1*($C96+BX$2)/$C96</f>
        <v>1.84079646017699</v>
      </c>
      <c r="BY96" s="22" t="n">
        <f aca="false">$B$1*($C96+BY$2)/$C96</f>
        <v>1.86778761061947</v>
      </c>
      <c r="BZ96" s="23" t="n">
        <f aca="false">$B$1*($C96+BZ$2)/$C96</f>
        <v>1.87318584070796</v>
      </c>
      <c r="CA96" s="23" t="n">
        <f aca="false">$B$1*($C96+CA$2)/$C96</f>
        <v>1.90557522123894</v>
      </c>
      <c r="CB96" s="22" t="n">
        <f aca="false">$B$1*($C96+CB$2)/$C96</f>
        <v>1.92176991150442</v>
      </c>
      <c r="CC96" s="23" t="n">
        <f aca="false">$B$1*($C96+CC$2)/$C96</f>
        <v>1.93796460176991</v>
      </c>
      <c r="CD96" s="23" t="n">
        <f aca="false">$B$1*($C96+CD$2)/$C96</f>
        <v>1.97575221238938</v>
      </c>
      <c r="CE96" s="23" t="n">
        <f aca="false">$B$1*($C96+CE$2)/$C96</f>
        <v>2.01353982300885</v>
      </c>
      <c r="CF96" s="22" t="n">
        <f aca="false">$B$1*($C96+CF$2)/$C96</f>
        <v>2.02973451327434</v>
      </c>
      <c r="CG96" s="23" t="n">
        <f aca="false">$B$1*($C96+CG$2)/$C96</f>
        <v>2.05132743362832</v>
      </c>
      <c r="CH96" s="22" t="n">
        <f aca="false">$B$1*($C96+CH$2)/$C96</f>
        <v>2.08371681415929</v>
      </c>
      <c r="CI96" s="23" t="n">
        <f aca="false">$B$1*($C96+CI$2)/$C96</f>
        <v>2.09451327433628</v>
      </c>
      <c r="CJ96" s="23" t="n">
        <f aca="false">$B$1*($C96+CJ$2)/$C96</f>
        <v>2.13230088495575</v>
      </c>
      <c r="CK96" s="23" t="n">
        <f aca="false">$B$1*($C96+CK$2)/$C96</f>
        <v>2.18088495575221</v>
      </c>
      <c r="CL96" s="22" t="n">
        <f aca="false">$B$1*($C96+CL$2)/$C96</f>
        <v>2.1916814159292</v>
      </c>
      <c r="CM96" s="23" t="n">
        <f aca="false">$B$1*($C96+CM$2)/$C96</f>
        <v>2.22946902654867</v>
      </c>
      <c r="CN96" s="23" t="n">
        <f aca="false">$B$1*($C96+CN$2)/$C96</f>
        <v>2.27805309734513</v>
      </c>
      <c r="CO96" s="22" t="n">
        <f aca="false">$B$1*($C96+CO$2)/$C96</f>
        <v>2.29964601769912</v>
      </c>
      <c r="CP96" s="23" t="n">
        <f aca="false">$B$1*($C96+CP$2)/$C96</f>
        <v>2.32663716814159</v>
      </c>
      <c r="CQ96" s="23" t="n">
        <f aca="false">$B$1*($C96+CQ$2)/$C96</f>
        <v>2.38061946902655</v>
      </c>
      <c r="CR96" s="22" t="n">
        <f aca="false">$B$1*($C96+CR$2)/$C96</f>
        <v>2.40761061946903</v>
      </c>
      <c r="CS96" s="23" t="n">
        <f aca="false">$B$1*($C96+CS$2)/$C96</f>
        <v>2.44</v>
      </c>
      <c r="CT96" s="23" t="n">
        <f aca="false">$B$1*($C96+CT$2)/$C96</f>
        <v>2.49938053097345</v>
      </c>
      <c r="CU96" s="22" t="n">
        <f aca="false">$B$1*($C96+CU$2)/$C96</f>
        <v>2.51557522123894</v>
      </c>
      <c r="CV96" s="23" t="n">
        <f aca="false">$B$1*($C96+CV$2)/$C96</f>
        <v>2.5641592920354</v>
      </c>
      <c r="CW96" s="23" t="n">
        <f aca="false">$B$1*($C96+CW$2)/$C96</f>
        <v>2.62893805309735</v>
      </c>
      <c r="CX96" s="22" t="n">
        <f aca="false">$B$1*($C96+CX$2)/$C96</f>
        <v>2.67752212389381</v>
      </c>
      <c r="CY96" s="23" t="n">
        <f aca="false">$B$1*($C96+CY$2)/$C96</f>
        <v>2.69911504424779</v>
      </c>
      <c r="CZ96" s="23" t="n">
        <f aca="false">$B$1*($C96+CZ$2)/$C96</f>
        <v>2.76929203539823</v>
      </c>
      <c r="DA96" s="22" t="n">
        <f aca="false">$B$1*($C96+DA$2)/$C96</f>
        <v>2.83946902654867</v>
      </c>
      <c r="DB96" s="23" t="n">
        <f aca="false">$B$1*($C96+DB$2)/$C96</f>
        <v>2.84486725663717</v>
      </c>
      <c r="DC96" s="23" t="n">
        <f aca="false">$B$1*($C96+DC$2)/$C96</f>
        <v>2.9258407079646</v>
      </c>
      <c r="DD96" s="22" t="n">
        <f aca="false">$B$1*($C96+DD$2)/$C96</f>
        <v>3.00141592920354</v>
      </c>
      <c r="DE96" s="23" t="n">
        <f aca="false">$B$1*($C96+DE$2)/$C96</f>
        <v>3.01221238938053</v>
      </c>
      <c r="DF96" s="23" t="n">
        <f aca="false">$B$1*($C96+DF$2)/$C96</f>
        <v>3.09858407079646</v>
      </c>
      <c r="DG96" s="22" t="n">
        <f aca="false">$B$1*($C96+DG$2)/$C96</f>
        <v>3.16336283185841</v>
      </c>
      <c r="DH96" s="23" t="n">
        <f aca="false">$B$1*($C96+DH$2)/$C96</f>
        <v>3.19035398230089</v>
      </c>
      <c r="DI96" s="23" t="n">
        <f aca="false">$B$1*($C96+DI$2)/$C96</f>
        <v>3.28752212389381</v>
      </c>
      <c r="DJ96" s="22" t="n">
        <f aca="false">$B$1*($C96+DJ$2)/$C96</f>
        <v>3.32530973451327</v>
      </c>
      <c r="DK96" s="23" t="n">
        <f aca="false">$B$1*($C96+DK$2)/$C96</f>
        <v>3.39008849557522</v>
      </c>
      <c r="DL96" s="23" t="n">
        <f aca="false">$B$1*($C96+DL$2)/$C96</f>
        <v>3.49805309734513</v>
      </c>
      <c r="DM96" s="22" t="n">
        <f aca="false">$B$1*($C96+DM$2)/$C96</f>
        <v>3.5412389380531</v>
      </c>
      <c r="DN96" s="23" t="n">
        <f aca="false">$B$1*($C96+DN$2)/$C96</f>
        <v>3.60601769911504</v>
      </c>
      <c r="DO96" s="23" t="n">
        <f aca="false">$B$1*($C96+DO$2)/$C96</f>
        <v>3.72477876106195</v>
      </c>
      <c r="DP96" s="22" t="n">
        <f aca="false">$B$1*($C96+DP$2)/$C96</f>
        <v>3.75716814159292</v>
      </c>
      <c r="DQ96" s="23" t="n">
        <f aca="false">$B$1*($C96+DQ$2)/$C96</f>
        <v>3.84893805309735</v>
      </c>
      <c r="DR96" s="22" t="n">
        <f aca="false">$B$1*($C96+DR$2)/$C96</f>
        <v>3.97309734513274</v>
      </c>
      <c r="DS96" s="23" t="n">
        <f aca="false">$B$1*($C96+DS$2)/$C96</f>
        <v>3.97849557522124</v>
      </c>
      <c r="DT96" s="23" t="n">
        <f aca="false">$B$1*($C96+DT$2)/$C96</f>
        <v>4.11345132743363</v>
      </c>
      <c r="DU96" s="22" t="n">
        <f aca="false">$B$1*($C96+DU$2)/$C96</f>
        <v>4.24300884955752</v>
      </c>
      <c r="DV96" s="23" t="n">
        <f aca="false">$B$1*($C96+DV$2)/$C96</f>
        <v>4.25380530973451</v>
      </c>
      <c r="DW96" s="23" t="n">
        <f aca="false">$B$1*($C96+DW$2)/$C96</f>
        <v>4.40495575221239</v>
      </c>
      <c r="DX96" s="23" t="n">
        <f aca="false">$B$1*($C96+DX$2)/$C96</f>
        <v>4.56150442477876</v>
      </c>
      <c r="DY96" s="22" t="n">
        <f aca="false">$B$1*($C96+DY$2)/$C96</f>
        <v>4.56690265486726</v>
      </c>
      <c r="DZ96" s="23" t="n">
        <f aca="false">$B$1*($C96+DZ$2)/$C96</f>
        <v>4.72345132743363</v>
      </c>
      <c r="EA96" s="22" t="n">
        <f aca="false">$B$1*($C96+EA$2)/$C96</f>
        <v>4.89079646017699</v>
      </c>
      <c r="EB96" s="23" t="n">
        <f aca="false">$B$1*($C96+EB$2)/$C96</f>
        <v>4.89619469026549</v>
      </c>
      <c r="EC96" s="23" t="n">
        <f aca="false">$B$1*($C96+EC$2)/$C96</f>
        <v>5.07973451327434</v>
      </c>
      <c r="ED96" s="22" t="n">
        <f aca="false">$B$1*($C96+ED$2)/$C96</f>
        <v>5.26867256637168</v>
      </c>
      <c r="EE96" s="23" t="n">
        <f aca="false">$B$1*($C96+EE$2)/$C96</f>
        <v>5.46840707964602</v>
      </c>
      <c r="EF96" s="22" t="n">
        <f aca="false">$B$1*($C96+EF$2)/$C96</f>
        <v>5.64654867256637</v>
      </c>
      <c r="EG96" s="23" t="n">
        <f aca="false">$B$1*($C96+EG$2)/$C96</f>
        <v>5.67353982300885</v>
      </c>
      <c r="EH96" s="23" t="n">
        <f aca="false">$B$1*($C96+EH$2)/$C96</f>
        <v>5.89486725663717</v>
      </c>
      <c r="EI96" s="23" t="n">
        <f aca="false">$B$1*($C96+EI$2)/$C96</f>
        <v>6.12699115044248</v>
      </c>
      <c r="EJ96" s="22" t="n">
        <f aca="false">$B$1*($C96+EJ$2)/$C96</f>
        <v>6.13238938053097</v>
      </c>
      <c r="EK96" s="23" t="n">
        <f aca="false">$B$1*($C96+EK$2)/$C96</f>
        <v>6.36451327433628</v>
      </c>
      <c r="EL96" s="22" t="n">
        <f aca="false">$B$1*($C96+EL$2)/$C96</f>
        <v>6.61823008849558</v>
      </c>
    </row>
    <row r="97" customFormat="false" ht="12.75" hidden="false" customHeight="false" outlineLevel="0" collapsed="false">
      <c r="C97" s="19" t="n">
        <v>23.7</v>
      </c>
      <c r="D97" s="22" t="n">
        <f aca="false">$B$1*($C97+D$2)/$C97</f>
        <v>1.27147679324895</v>
      </c>
      <c r="E97" s="23" t="n">
        <f aca="false">$B$1*($C97+E$2)/$C97</f>
        <v>1.27405063291139</v>
      </c>
      <c r="F97" s="22" t="n">
        <f aca="false">$B$1*($C97+F$2)/$C97</f>
        <v>1.27662447257384</v>
      </c>
      <c r="G97" s="23" t="n">
        <f aca="false">$B$1*($C97+G$2)/$C97</f>
        <v>1.27919831223629</v>
      </c>
      <c r="H97" s="22" t="n">
        <f aca="false">$B$1*($C97+H$2)/$C97</f>
        <v>1.28177215189873</v>
      </c>
      <c r="I97" s="23" t="n">
        <f aca="false">$B$1*($C97+I$2)/$C97</f>
        <v>1.28228691983122</v>
      </c>
      <c r="J97" s="23" t="n">
        <f aca="false">$B$1*($C97+J$2)/$C97</f>
        <v>1.28537552742616</v>
      </c>
      <c r="K97" s="22" t="n">
        <f aca="false">$B$1*($C97+K$2)/$C97</f>
        <v>1.28691983122363</v>
      </c>
      <c r="L97" s="23" t="n">
        <f aca="false">$B$1*($C97+L$2)/$C97</f>
        <v>1.2884641350211</v>
      </c>
      <c r="M97" s="23" t="n">
        <f aca="false">$B$1*($C97+M$2)/$C97</f>
        <v>1.29206751054852</v>
      </c>
      <c r="N97" s="23" t="n">
        <f aca="false">$B$1*($C97+N$2)/$C97</f>
        <v>1.29567088607595</v>
      </c>
      <c r="O97" s="22" t="n">
        <f aca="false">$B$1*($C97+O$2)/$C97</f>
        <v>1.29721518987342</v>
      </c>
      <c r="P97" s="23" t="n">
        <f aca="false">$B$1*($C97+P$2)/$C97</f>
        <v>1.29927426160338</v>
      </c>
      <c r="Q97" s="22" t="n">
        <f aca="false">$B$1*($C97+Q$2)/$C97</f>
        <v>1.30236286919831</v>
      </c>
      <c r="R97" s="23" t="n">
        <f aca="false">$B$1*($C97+R$2)/$C97</f>
        <v>1.30339240506329</v>
      </c>
      <c r="S97" s="23" t="n">
        <f aca="false">$B$1*($C97+S$2)/$C97</f>
        <v>1.30699578059072</v>
      </c>
      <c r="T97" s="23" t="n">
        <f aca="false">$B$1*($C97+T$2)/$C97</f>
        <v>1.31162869198312</v>
      </c>
      <c r="U97" s="22" t="n">
        <f aca="false">$B$1*($C97+U$2)/$C97</f>
        <v>1.3126582278481</v>
      </c>
      <c r="V97" s="23" t="n">
        <f aca="false">$B$1*($C97+V$2)/$C97</f>
        <v>1.31626160337553</v>
      </c>
      <c r="W97" s="23" t="n">
        <f aca="false">$B$1*($C97+W$2)/$C97</f>
        <v>1.32089451476793</v>
      </c>
      <c r="X97" s="22" t="n">
        <f aca="false">$B$1*($C97+X$2)/$C97</f>
        <v>1.32295358649789</v>
      </c>
      <c r="Y97" s="23" t="n">
        <f aca="false">$B$1*($C97+Y$2)/$C97</f>
        <v>1.32552742616034</v>
      </c>
      <c r="Z97" s="23" t="n">
        <f aca="false">$B$1*($C97+Z$2)/$C97</f>
        <v>1.33067510548523</v>
      </c>
      <c r="AA97" s="22" t="n">
        <f aca="false">$B$1*($C97+AA$2)/$C97</f>
        <v>1.33324894514768</v>
      </c>
      <c r="AB97" s="23" t="n">
        <f aca="false">$B$1*($C97+AB$2)/$C97</f>
        <v>1.33633755274262</v>
      </c>
      <c r="AC97" s="23" t="n">
        <f aca="false">$B$1*($C97+AC$2)/$C97</f>
        <v>1.342</v>
      </c>
      <c r="AD97" s="22" t="n">
        <f aca="false">$B$1*($C97+AD$2)/$C97</f>
        <v>1.34354430379747</v>
      </c>
      <c r="AE97" s="23" t="n">
        <f aca="false">$B$1*($C97+AE$2)/$C97</f>
        <v>1.34817721518987</v>
      </c>
      <c r="AF97" s="23" t="n">
        <f aca="false">$B$1*($C97+AF$2)/$C97</f>
        <v>1.35435443037975</v>
      </c>
      <c r="AG97" s="22" t="n">
        <f aca="false">$B$1*($C97+AG$2)/$C97</f>
        <v>1.35898734177215</v>
      </c>
      <c r="AH97" s="23" t="n">
        <f aca="false">$B$1*($C97+AH$2)/$C97</f>
        <v>1.36104641350211</v>
      </c>
      <c r="AI97" s="23" t="n">
        <f aca="false">$B$1*($C97+AI$2)/$C97</f>
        <v>1.36773839662447</v>
      </c>
      <c r="AJ97" s="22" t="n">
        <f aca="false">$B$1*($C97+AJ$2)/$C97</f>
        <v>1.37443037974684</v>
      </c>
      <c r="AK97" s="23" t="n">
        <f aca="false">$B$1*($C97+AK$2)/$C97</f>
        <v>1.37494514767932</v>
      </c>
      <c r="AL97" s="23" t="n">
        <f aca="false">$B$1*($C97+AL$2)/$C97</f>
        <v>1.38266666666667</v>
      </c>
      <c r="AM97" s="22" t="n">
        <f aca="false">$B$1*($C97+AM$2)/$C97</f>
        <v>1.38987341772152</v>
      </c>
      <c r="AN97" s="23" t="n">
        <f aca="false">$B$1*($C97+AN$2)/$C97</f>
        <v>1.3909029535865</v>
      </c>
      <c r="AO97" s="23" t="n">
        <f aca="false">$B$1*($C97+AO$2)/$C97</f>
        <v>1.39913924050633</v>
      </c>
      <c r="AP97" s="22" t="n">
        <f aca="false">$B$1*($C97+AP$2)/$C97</f>
        <v>1.4053164556962</v>
      </c>
      <c r="AQ97" s="23" t="n">
        <f aca="false">$B$1*($C97+AQ$2)/$C97</f>
        <v>1.40789029535865</v>
      </c>
      <c r="AR97" s="23" t="n">
        <f aca="false">$B$1*($C97+AR$2)/$C97</f>
        <v>1.41715611814346</v>
      </c>
      <c r="AS97" s="22" t="n">
        <f aca="false">$B$1*($C97+AS$2)/$C97</f>
        <v>1.42075949367089</v>
      </c>
      <c r="AT97" s="23" t="n">
        <f aca="false">$B$1*($C97+AT$2)/$C97</f>
        <v>1.42693670886076</v>
      </c>
      <c r="AU97" s="23" t="n">
        <f aca="false">$B$1*($C97+AU$2)/$C97</f>
        <v>1.43723206751055</v>
      </c>
      <c r="AV97" s="22" t="n">
        <f aca="false">$B$1*($C97+AV$2)/$C97</f>
        <v>1.44135021097046</v>
      </c>
      <c r="AW97" s="23" t="n">
        <f aca="false">$B$1*($C97+AW$2)/$C97</f>
        <v>1.44752742616034</v>
      </c>
      <c r="AX97" s="23" t="n">
        <f aca="false">$B$1*($C97+AX$2)/$C97</f>
        <v>1.45885232067511</v>
      </c>
      <c r="AY97" s="22" t="n">
        <f aca="false">$B$1*($C97+AY$2)/$C97</f>
        <v>1.46194092827004</v>
      </c>
      <c r="AZ97" s="23" t="n">
        <f aca="false">$B$1*($C97+AZ$2)/$C97</f>
        <v>1.47069198312236</v>
      </c>
      <c r="BA97" s="22" t="n">
        <f aca="false">$B$1*($C97+BA$2)/$C97</f>
        <v>1.48253164556962</v>
      </c>
      <c r="BB97" s="23" t="n">
        <f aca="false">$B$1*($C97+BB$2)/$C97</f>
        <v>1.48304641350211</v>
      </c>
      <c r="BC97" s="23" t="n">
        <f aca="false">$B$1*($C97+BC$2)/$C97</f>
        <v>1.49591561181435</v>
      </c>
      <c r="BD97" s="22" t="n">
        <f aca="false">$B$1*($C97+BD$2)/$C97</f>
        <v>1.50827004219409</v>
      </c>
      <c r="BE97" s="23" t="n">
        <f aca="false">$B$1*($C97+BE$2)/$C97</f>
        <v>1.50929957805907</v>
      </c>
      <c r="BF97" s="23" t="n">
        <f aca="false">$B$1*($C97+BF$2)/$C97</f>
        <v>1.52371308016878</v>
      </c>
      <c r="BG97" s="23" t="n">
        <f aca="false">$B$1*($C97+BG$2)/$C97</f>
        <v>1.53864135021097</v>
      </c>
      <c r="BH97" s="22" t="n">
        <f aca="false">$B$1*($C97+BH$2)/$C97</f>
        <v>1.53915611814346</v>
      </c>
      <c r="BI97" s="23" t="n">
        <f aca="false">$B$1*($C97+BI$2)/$C97</f>
        <v>1.55408438818565</v>
      </c>
      <c r="BJ97" s="22" t="n">
        <f aca="false">$B$1*($C97+BJ$2)/$C97</f>
        <v>1.57004219409283</v>
      </c>
      <c r="BK97" s="23" t="n">
        <f aca="false">$B$1*($C97+BK$2)/$C97</f>
        <v>1.57055696202532</v>
      </c>
      <c r="BL97" s="23" t="n">
        <f aca="false">$B$1*($C97+BL$2)/$C97</f>
        <v>1.58805907172996</v>
      </c>
      <c r="BM97" s="22" t="n">
        <f aca="false">$B$1*($C97+BM$2)/$C97</f>
        <v>1.60607594936709</v>
      </c>
      <c r="BN97" s="23" t="n">
        <f aca="false">$B$1*($C97+BN$2)/$C97</f>
        <v>1.6251223628692</v>
      </c>
      <c r="BO97" s="22" t="n">
        <f aca="false">$B$1*($C97+BO$2)/$C97</f>
        <v>1.64210970464135</v>
      </c>
      <c r="BP97" s="23" t="n">
        <f aca="false">$B$1*($C97+BP$2)/$C97</f>
        <v>1.6446835443038</v>
      </c>
      <c r="BQ97" s="23" t="n">
        <f aca="false">$B$1*($C97+BQ$2)/$C97</f>
        <v>1.66578902953587</v>
      </c>
      <c r="BR97" s="23" t="n">
        <f aca="false">$B$1*($C97+BR$2)/$C97</f>
        <v>1.68792405063291</v>
      </c>
      <c r="BS97" s="22" t="n">
        <f aca="false">$B$1*($C97+BS$2)/$C97</f>
        <v>1.6884388185654</v>
      </c>
      <c r="BT97" s="23" t="n">
        <f aca="false">$B$1*($C97+BT$2)/$C97</f>
        <v>1.71057383966245</v>
      </c>
      <c r="BU97" s="22" t="n">
        <f aca="false">$B$1*($C97+BU$2)/$C97</f>
        <v>1.73476793248945</v>
      </c>
      <c r="BV97" s="23" t="n">
        <f aca="false">$B$1*($C97+BV$2)/$C97</f>
        <v>1.76050632911392</v>
      </c>
      <c r="BW97" s="22" t="n">
        <f aca="false">$B$1*($C97+BW$2)/$C97</f>
        <v>1.7862447257384</v>
      </c>
      <c r="BX97" s="23" t="n">
        <f aca="false">$B$1*($C97+BX$2)/$C97</f>
        <v>1.81198312236287</v>
      </c>
      <c r="BY97" s="22" t="n">
        <f aca="false">$B$1*($C97+BY$2)/$C97</f>
        <v>1.83772151898734</v>
      </c>
      <c r="BZ97" s="23" t="n">
        <f aca="false">$B$1*($C97+BZ$2)/$C97</f>
        <v>1.84286919831224</v>
      </c>
      <c r="CA97" s="23" t="n">
        <f aca="false">$B$1*($C97+CA$2)/$C97</f>
        <v>1.8737552742616</v>
      </c>
      <c r="CB97" s="22" t="n">
        <f aca="false">$B$1*($C97+CB$2)/$C97</f>
        <v>1.88919831223629</v>
      </c>
      <c r="CC97" s="23" t="n">
        <f aca="false">$B$1*($C97+CC$2)/$C97</f>
        <v>1.90464135021097</v>
      </c>
      <c r="CD97" s="23" t="n">
        <f aca="false">$B$1*($C97+CD$2)/$C97</f>
        <v>1.94067510548523</v>
      </c>
      <c r="CE97" s="23" t="n">
        <f aca="false">$B$1*($C97+CE$2)/$C97</f>
        <v>1.97670886075949</v>
      </c>
      <c r="CF97" s="22" t="n">
        <f aca="false">$B$1*($C97+CF$2)/$C97</f>
        <v>1.99215189873418</v>
      </c>
      <c r="CG97" s="23" t="n">
        <f aca="false">$B$1*($C97+CG$2)/$C97</f>
        <v>2.01274261603376</v>
      </c>
      <c r="CH97" s="22" t="n">
        <f aca="false">$B$1*($C97+CH$2)/$C97</f>
        <v>2.04362869198312</v>
      </c>
      <c r="CI97" s="23" t="n">
        <f aca="false">$B$1*($C97+CI$2)/$C97</f>
        <v>2.05392405063291</v>
      </c>
      <c r="CJ97" s="23" t="n">
        <f aca="false">$B$1*($C97+CJ$2)/$C97</f>
        <v>2.08995780590717</v>
      </c>
      <c r="CK97" s="23" t="n">
        <f aca="false">$B$1*($C97+CK$2)/$C97</f>
        <v>2.13628691983122</v>
      </c>
      <c r="CL97" s="22" t="n">
        <f aca="false">$B$1*($C97+CL$2)/$C97</f>
        <v>2.14658227848101</v>
      </c>
      <c r="CM97" s="23" t="n">
        <f aca="false">$B$1*($C97+CM$2)/$C97</f>
        <v>2.18261603375527</v>
      </c>
      <c r="CN97" s="23" t="n">
        <f aca="false">$B$1*($C97+CN$2)/$C97</f>
        <v>2.22894514767932</v>
      </c>
      <c r="CO97" s="22" t="n">
        <f aca="false">$B$1*($C97+CO$2)/$C97</f>
        <v>2.2495358649789</v>
      </c>
      <c r="CP97" s="23" t="n">
        <f aca="false">$B$1*($C97+CP$2)/$C97</f>
        <v>2.27527426160338</v>
      </c>
      <c r="CQ97" s="23" t="n">
        <f aca="false">$B$1*($C97+CQ$2)/$C97</f>
        <v>2.32675105485232</v>
      </c>
      <c r="CR97" s="22" t="n">
        <f aca="false">$B$1*($C97+CR$2)/$C97</f>
        <v>2.35248945147679</v>
      </c>
      <c r="CS97" s="23" t="n">
        <f aca="false">$B$1*($C97+CS$2)/$C97</f>
        <v>2.38337552742616</v>
      </c>
      <c r="CT97" s="23" t="n">
        <f aca="false">$B$1*($C97+CT$2)/$C97</f>
        <v>2.44</v>
      </c>
      <c r="CU97" s="22" t="n">
        <f aca="false">$B$1*($C97+CU$2)/$C97</f>
        <v>2.45544303797468</v>
      </c>
      <c r="CV97" s="23" t="n">
        <f aca="false">$B$1*($C97+CV$2)/$C97</f>
        <v>2.50177215189873</v>
      </c>
      <c r="CW97" s="23" t="n">
        <f aca="false">$B$1*($C97+CW$2)/$C97</f>
        <v>2.56354430379747</v>
      </c>
      <c r="CX97" s="22" t="n">
        <f aca="false">$B$1*($C97+CX$2)/$C97</f>
        <v>2.60987341772152</v>
      </c>
      <c r="CY97" s="23" t="n">
        <f aca="false">$B$1*($C97+CY$2)/$C97</f>
        <v>2.6304641350211</v>
      </c>
      <c r="CZ97" s="23" t="n">
        <f aca="false">$B$1*($C97+CZ$2)/$C97</f>
        <v>2.69738396624473</v>
      </c>
      <c r="DA97" s="22" t="n">
        <f aca="false">$B$1*($C97+DA$2)/$C97</f>
        <v>2.76430379746835</v>
      </c>
      <c r="DB97" s="23" t="n">
        <f aca="false">$B$1*($C97+DB$2)/$C97</f>
        <v>2.76945147679325</v>
      </c>
      <c r="DC97" s="23" t="n">
        <f aca="false">$B$1*($C97+DC$2)/$C97</f>
        <v>2.84666666666667</v>
      </c>
      <c r="DD97" s="22" t="n">
        <f aca="false">$B$1*($C97+DD$2)/$C97</f>
        <v>2.91873417721519</v>
      </c>
      <c r="DE97" s="23" t="n">
        <f aca="false">$B$1*($C97+DE$2)/$C97</f>
        <v>2.92902953586498</v>
      </c>
      <c r="DF97" s="23" t="n">
        <f aca="false">$B$1*($C97+DF$2)/$C97</f>
        <v>3.01139240506329</v>
      </c>
      <c r="DG97" s="22" t="n">
        <f aca="false">$B$1*($C97+DG$2)/$C97</f>
        <v>3.07316455696203</v>
      </c>
      <c r="DH97" s="23" t="n">
        <f aca="false">$B$1*($C97+DH$2)/$C97</f>
        <v>3.0989029535865</v>
      </c>
      <c r="DI97" s="23" t="n">
        <f aca="false">$B$1*($C97+DI$2)/$C97</f>
        <v>3.1915611814346</v>
      </c>
      <c r="DJ97" s="22" t="n">
        <f aca="false">$B$1*($C97+DJ$2)/$C97</f>
        <v>3.22759493670886</v>
      </c>
      <c r="DK97" s="23" t="n">
        <f aca="false">$B$1*($C97+DK$2)/$C97</f>
        <v>3.2893670886076</v>
      </c>
      <c r="DL97" s="23" t="n">
        <f aca="false">$B$1*($C97+DL$2)/$C97</f>
        <v>3.39232067510549</v>
      </c>
      <c r="DM97" s="22" t="n">
        <f aca="false">$B$1*($C97+DM$2)/$C97</f>
        <v>3.43350210970464</v>
      </c>
      <c r="DN97" s="23" t="n">
        <f aca="false">$B$1*($C97+DN$2)/$C97</f>
        <v>3.49527426160338</v>
      </c>
      <c r="DO97" s="23" t="n">
        <f aca="false">$B$1*($C97+DO$2)/$C97</f>
        <v>3.60852320675105</v>
      </c>
      <c r="DP97" s="22" t="n">
        <f aca="false">$B$1*($C97+DP$2)/$C97</f>
        <v>3.63940928270042</v>
      </c>
      <c r="DQ97" s="23" t="n">
        <f aca="false">$B$1*($C97+DQ$2)/$C97</f>
        <v>3.72691983122363</v>
      </c>
      <c r="DR97" s="22" t="n">
        <f aca="false">$B$1*($C97+DR$2)/$C97</f>
        <v>3.8453164556962</v>
      </c>
      <c r="DS97" s="23" t="n">
        <f aca="false">$B$1*($C97+DS$2)/$C97</f>
        <v>3.8504641350211</v>
      </c>
      <c r="DT97" s="23" t="n">
        <f aca="false">$B$1*($C97+DT$2)/$C97</f>
        <v>3.97915611814346</v>
      </c>
      <c r="DU97" s="22" t="n">
        <f aca="false">$B$1*($C97+DU$2)/$C97</f>
        <v>4.10270042194093</v>
      </c>
      <c r="DV97" s="23" t="n">
        <f aca="false">$B$1*($C97+DV$2)/$C97</f>
        <v>4.11299578059072</v>
      </c>
      <c r="DW97" s="23" t="n">
        <f aca="false">$B$1*($C97+DW$2)/$C97</f>
        <v>4.25713080168776</v>
      </c>
      <c r="DX97" s="23" t="n">
        <f aca="false">$B$1*($C97+DX$2)/$C97</f>
        <v>4.40641350210971</v>
      </c>
      <c r="DY97" s="22" t="n">
        <f aca="false">$B$1*($C97+DY$2)/$C97</f>
        <v>4.4115611814346</v>
      </c>
      <c r="DZ97" s="23" t="n">
        <f aca="false">$B$1*($C97+DZ$2)/$C97</f>
        <v>4.56084388185654</v>
      </c>
      <c r="EA97" s="22" t="n">
        <f aca="false">$B$1*($C97+EA$2)/$C97</f>
        <v>4.72042194092827</v>
      </c>
      <c r="EB97" s="23" t="n">
        <f aca="false">$B$1*($C97+EB$2)/$C97</f>
        <v>4.72556962025316</v>
      </c>
      <c r="EC97" s="23" t="n">
        <f aca="false">$B$1*($C97+EC$2)/$C97</f>
        <v>4.90059071729958</v>
      </c>
      <c r="ED97" s="22" t="n">
        <f aca="false">$B$1*($C97+ED$2)/$C97</f>
        <v>5.08075949367089</v>
      </c>
      <c r="EE97" s="23" t="n">
        <f aca="false">$B$1*($C97+EE$2)/$C97</f>
        <v>5.27122362869198</v>
      </c>
      <c r="EF97" s="22" t="n">
        <f aca="false">$B$1*($C97+EF$2)/$C97</f>
        <v>5.4410970464135</v>
      </c>
      <c r="EG97" s="23" t="n">
        <f aca="false">$B$1*($C97+EG$2)/$C97</f>
        <v>5.46683544303798</v>
      </c>
      <c r="EH97" s="23" t="n">
        <f aca="false">$B$1*($C97+EH$2)/$C97</f>
        <v>5.67789029535865</v>
      </c>
      <c r="EI97" s="23" t="n">
        <f aca="false">$B$1*($C97+EI$2)/$C97</f>
        <v>5.89924050632911</v>
      </c>
      <c r="EJ97" s="22" t="n">
        <f aca="false">$B$1*($C97+EJ$2)/$C97</f>
        <v>5.90438818565401</v>
      </c>
      <c r="EK97" s="23" t="n">
        <f aca="false">$B$1*($C97+EK$2)/$C97</f>
        <v>6.12573839662447</v>
      </c>
      <c r="EL97" s="22" t="n">
        <f aca="false">$B$1*($C97+EL$2)/$C97</f>
        <v>6.36767932489452</v>
      </c>
    </row>
    <row r="98" customFormat="false" ht="12.75" hidden="false" customHeight="false" outlineLevel="0" collapsed="false">
      <c r="C98" s="18" t="n">
        <v>24</v>
      </c>
      <c r="D98" s="22" t="n">
        <f aca="false">$B$1*($C98+D$2)/$C98</f>
        <v>1.27083333333333</v>
      </c>
      <c r="E98" s="23" t="n">
        <f aca="false">$B$1*($C98+E$2)/$C98</f>
        <v>1.273375</v>
      </c>
      <c r="F98" s="22" t="n">
        <f aca="false">$B$1*($C98+F$2)/$C98</f>
        <v>1.27591666666667</v>
      </c>
      <c r="G98" s="23" t="n">
        <f aca="false">$B$1*($C98+G$2)/$C98</f>
        <v>1.27845833333333</v>
      </c>
      <c r="H98" s="22" t="n">
        <f aca="false">$B$1*($C98+H$2)/$C98</f>
        <v>1.281</v>
      </c>
      <c r="I98" s="23" t="n">
        <f aca="false">$B$1*($C98+I$2)/$C98</f>
        <v>1.28150833333333</v>
      </c>
      <c r="J98" s="23" t="n">
        <f aca="false">$B$1*($C98+J$2)/$C98</f>
        <v>1.28455833333333</v>
      </c>
      <c r="K98" s="22" t="n">
        <f aca="false">$B$1*($C98+K$2)/$C98</f>
        <v>1.28608333333333</v>
      </c>
      <c r="L98" s="23" t="n">
        <f aca="false">$B$1*($C98+L$2)/$C98</f>
        <v>1.28760833333333</v>
      </c>
      <c r="M98" s="23" t="n">
        <f aca="false">$B$1*($C98+M$2)/$C98</f>
        <v>1.29116666666667</v>
      </c>
      <c r="N98" s="23" t="n">
        <f aca="false">$B$1*($C98+N$2)/$C98</f>
        <v>1.294725</v>
      </c>
      <c r="O98" s="22" t="n">
        <f aca="false">$B$1*($C98+O$2)/$C98</f>
        <v>1.29625</v>
      </c>
      <c r="P98" s="23" t="n">
        <f aca="false">$B$1*($C98+P$2)/$C98</f>
        <v>1.29828333333333</v>
      </c>
      <c r="Q98" s="22" t="n">
        <f aca="false">$B$1*($C98+Q$2)/$C98</f>
        <v>1.30133333333333</v>
      </c>
      <c r="R98" s="23" t="n">
        <f aca="false">$B$1*($C98+R$2)/$C98</f>
        <v>1.30235</v>
      </c>
      <c r="S98" s="23" t="n">
        <f aca="false">$B$1*($C98+S$2)/$C98</f>
        <v>1.30590833333333</v>
      </c>
      <c r="T98" s="23" t="n">
        <f aca="false">$B$1*($C98+T$2)/$C98</f>
        <v>1.31048333333333</v>
      </c>
      <c r="U98" s="22" t="n">
        <f aca="false">$B$1*($C98+U$2)/$C98</f>
        <v>1.3115</v>
      </c>
      <c r="V98" s="23" t="n">
        <f aca="false">$B$1*($C98+V$2)/$C98</f>
        <v>1.31505833333333</v>
      </c>
      <c r="W98" s="23" t="n">
        <f aca="false">$B$1*($C98+W$2)/$C98</f>
        <v>1.31963333333333</v>
      </c>
      <c r="X98" s="22" t="n">
        <f aca="false">$B$1*($C98+X$2)/$C98</f>
        <v>1.32166666666667</v>
      </c>
      <c r="Y98" s="23" t="n">
        <f aca="false">$B$1*($C98+Y$2)/$C98</f>
        <v>1.32420833333333</v>
      </c>
      <c r="Z98" s="23" t="n">
        <f aca="false">$B$1*($C98+Z$2)/$C98</f>
        <v>1.32929166666667</v>
      </c>
      <c r="AA98" s="22" t="n">
        <f aca="false">$B$1*($C98+AA$2)/$C98</f>
        <v>1.33183333333333</v>
      </c>
      <c r="AB98" s="23" t="n">
        <f aca="false">$B$1*($C98+AB$2)/$C98</f>
        <v>1.33488333333333</v>
      </c>
      <c r="AC98" s="23" t="n">
        <f aca="false">$B$1*($C98+AC$2)/$C98</f>
        <v>1.340475</v>
      </c>
      <c r="AD98" s="22" t="n">
        <f aca="false">$B$1*($C98+AD$2)/$C98</f>
        <v>1.342</v>
      </c>
      <c r="AE98" s="23" t="n">
        <f aca="false">$B$1*($C98+AE$2)/$C98</f>
        <v>1.346575</v>
      </c>
      <c r="AF98" s="23" t="n">
        <f aca="false">$B$1*($C98+AF$2)/$C98</f>
        <v>1.352675</v>
      </c>
      <c r="AG98" s="22" t="n">
        <f aca="false">$B$1*($C98+AG$2)/$C98</f>
        <v>1.35725</v>
      </c>
      <c r="AH98" s="23" t="n">
        <f aca="false">$B$1*($C98+AH$2)/$C98</f>
        <v>1.35928333333333</v>
      </c>
      <c r="AI98" s="23" t="n">
        <f aca="false">$B$1*($C98+AI$2)/$C98</f>
        <v>1.36589166666667</v>
      </c>
      <c r="AJ98" s="22" t="n">
        <f aca="false">$B$1*($C98+AJ$2)/$C98</f>
        <v>1.3725</v>
      </c>
      <c r="AK98" s="23" t="n">
        <f aca="false">$B$1*($C98+AK$2)/$C98</f>
        <v>1.37300833333333</v>
      </c>
      <c r="AL98" s="23" t="n">
        <f aca="false">$B$1*($C98+AL$2)/$C98</f>
        <v>1.38063333333333</v>
      </c>
      <c r="AM98" s="22" t="n">
        <f aca="false">$B$1*($C98+AM$2)/$C98</f>
        <v>1.38775</v>
      </c>
      <c r="AN98" s="23" t="n">
        <f aca="false">$B$1*($C98+AN$2)/$C98</f>
        <v>1.38876666666667</v>
      </c>
      <c r="AO98" s="23" t="n">
        <f aca="false">$B$1*($C98+AO$2)/$C98</f>
        <v>1.3969</v>
      </c>
      <c r="AP98" s="22" t="n">
        <f aca="false">$B$1*($C98+AP$2)/$C98</f>
        <v>1.403</v>
      </c>
      <c r="AQ98" s="23" t="n">
        <f aca="false">$B$1*($C98+AQ$2)/$C98</f>
        <v>1.40554166666667</v>
      </c>
      <c r="AR98" s="23" t="n">
        <f aca="false">$B$1*($C98+AR$2)/$C98</f>
        <v>1.41469166666667</v>
      </c>
      <c r="AS98" s="22" t="n">
        <f aca="false">$B$1*($C98+AS$2)/$C98</f>
        <v>1.41825</v>
      </c>
      <c r="AT98" s="23" t="n">
        <f aca="false">$B$1*($C98+AT$2)/$C98</f>
        <v>1.42435</v>
      </c>
      <c r="AU98" s="23" t="n">
        <f aca="false">$B$1*($C98+AU$2)/$C98</f>
        <v>1.43451666666667</v>
      </c>
      <c r="AV98" s="22" t="n">
        <f aca="false">$B$1*($C98+AV$2)/$C98</f>
        <v>1.43858333333333</v>
      </c>
      <c r="AW98" s="23" t="n">
        <f aca="false">$B$1*($C98+AW$2)/$C98</f>
        <v>1.44468333333333</v>
      </c>
      <c r="AX98" s="23" t="n">
        <f aca="false">$B$1*($C98+AX$2)/$C98</f>
        <v>1.45586666666667</v>
      </c>
      <c r="AY98" s="22" t="n">
        <f aca="false">$B$1*($C98+AY$2)/$C98</f>
        <v>1.45891666666667</v>
      </c>
      <c r="AZ98" s="23" t="n">
        <f aca="false">$B$1*($C98+AZ$2)/$C98</f>
        <v>1.46755833333333</v>
      </c>
      <c r="BA98" s="22" t="n">
        <f aca="false">$B$1*($C98+BA$2)/$C98</f>
        <v>1.47925</v>
      </c>
      <c r="BB98" s="23" t="n">
        <f aca="false">$B$1*($C98+BB$2)/$C98</f>
        <v>1.47975833333333</v>
      </c>
      <c r="BC98" s="23" t="n">
        <f aca="false">$B$1*($C98+BC$2)/$C98</f>
        <v>1.49246666666667</v>
      </c>
      <c r="BD98" s="22" t="n">
        <f aca="false">$B$1*($C98+BD$2)/$C98</f>
        <v>1.50466666666667</v>
      </c>
      <c r="BE98" s="23" t="n">
        <f aca="false">$B$1*($C98+BE$2)/$C98</f>
        <v>1.50568333333333</v>
      </c>
      <c r="BF98" s="23" t="n">
        <f aca="false">$B$1*($C98+BF$2)/$C98</f>
        <v>1.51991666666667</v>
      </c>
      <c r="BG98" s="23" t="n">
        <f aca="false">$B$1*($C98+BG$2)/$C98</f>
        <v>1.53465833333333</v>
      </c>
      <c r="BH98" s="22" t="n">
        <f aca="false">$B$1*($C98+BH$2)/$C98</f>
        <v>1.53516666666667</v>
      </c>
      <c r="BI98" s="23" t="n">
        <f aca="false">$B$1*($C98+BI$2)/$C98</f>
        <v>1.54990833333333</v>
      </c>
      <c r="BJ98" s="22" t="n">
        <f aca="false">$B$1*($C98+BJ$2)/$C98</f>
        <v>1.56566666666667</v>
      </c>
      <c r="BK98" s="23" t="n">
        <f aca="false">$B$1*($C98+BK$2)/$C98</f>
        <v>1.566175</v>
      </c>
      <c r="BL98" s="23" t="n">
        <f aca="false">$B$1*($C98+BL$2)/$C98</f>
        <v>1.58345833333333</v>
      </c>
      <c r="BM98" s="22" t="n">
        <f aca="false">$B$1*($C98+BM$2)/$C98</f>
        <v>1.60125</v>
      </c>
      <c r="BN98" s="23" t="n">
        <f aca="false">$B$1*($C98+BN$2)/$C98</f>
        <v>1.62005833333333</v>
      </c>
      <c r="BO98" s="22" t="n">
        <f aca="false">$B$1*($C98+BO$2)/$C98</f>
        <v>1.63683333333333</v>
      </c>
      <c r="BP98" s="23" t="n">
        <f aca="false">$B$1*($C98+BP$2)/$C98</f>
        <v>1.639375</v>
      </c>
      <c r="BQ98" s="23" t="n">
        <f aca="false">$B$1*($C98+BQ$2)/$C98</f>
        <v>1.66021666666667</v>
      </c>
      <c r="BR98" s="23" t="n">
        <f aca="false">$B$1*($C98+BR$2)/$C98</f>
        <v>1.682075</v>
      </c>
      <c r="BS98" s="22" t="n">
        <f aca="false">$B$1*($C98+BS$2)/$C98</f>
        <v>1.68258333333333</v>
      </c>
      <c r="BT98" s="23" t="n">
        <f aca="false">$B$1*($C98+BT$2)/$C98</f>
        <v>1.70444166666667</v>
      </c>
      <c r="BU98" s="22" t="n">
        <f aca="false">$B$1*($C98+BU$2)/$C98</f>
        <v>1.72833333333333</v>
      </c>
      <c r="BV98" s="23" t="n">
        <f aca="false">$B$1*($C98+BV$2)/$C98</f>
        <v>1.75375</v>
      </c>
      <c r="BW98" s="22" t="n">
        <f aca="false">$B$1*($C98+BW$2)/$C98</f>
        <v>1.77916666666667</v>
      </c>
      <c r="BX98" s="23" t="n">
        <f aca="false">$B$1*($C98+BX$2)/$C98</f>
        <v>1.80458333333333</v>
      </c>
      <c r="BY98" s="22" t="n">
        <f aca="false">$B$1*($C98+BY$2)/$C98</f>
        <v>1.83</v>
      </c>
      <c r="BZ98" s="23" t="n">
        <f aca="false">$B$1*($C98+BZ$2)/$C98</f>
        <v>1.83508333333333</v>
      </c>
      <c r="CA98" s="23" t="n">
        <f aca="false">$B$1*($C98+CA$2)/$C98</f>
        <v>1.86558333333333</v>
      </c>
      <c r="CB98" s="22" t="n">
        <f aca="false">$B$1*($C98+CB$2)/$C98</f>
        <v>1.88083333333333</v>
      </c>
      <c r="CC98" s="23" t="n">
        <f aca="false">$B$1*($C98+CC$2)/$C98</f>
        <v>1.89608333333333</v>
      </c>
      <c r="CD98" s="23" t="n">
        <f aca="false">$B$1*($C98+CD$2)/$C98</f>
        <v>1.93166666666667</v>
      </c>
      <c r="CE98" s="23" t="n">
        <f aca="false">$B$1*($C98+CE$2)/$C98</f>
        <v>1.96725</v>
      </c>
      <c r="CF98" s="22" t="n">
        <f aca="false">$B$1*($C98+CF$2)/$C98</f>
        <v>1.9825</v>
      </c>
      <c r="CG98" s="23" t="n">
        <f aca="false">$B$1*($C98+CG$2)/$C98</f>
        <v>2.00283333333333</v>
      </c>
      <c r="CH98" s="22" t="n">
        <f aca="false">$B$1*($C98+CH$2)/$C98</f>
        <v>2.03333333333333</v>
      </c>
      <c r="CI98" s="23" t="n">
        <f aca="false">$B$1*($C98+CI$2)/$C98</f>
        <v>2.0435</v>
      </c>
      <c r="CJ98" s="23" t="n">
        <f aca="false">$B$1*($C98+CJ$2)/$C98</f>
        <v>2.07908333333333</v>
      </c>
      <c r="CK98" s="23" t="n">
        <f aca="false">$B$1*($C98+CK$2)/$C98</f>
        <v>2.12483333333333</v>
      </c>
      <c r="CL98" s="22" t="n">
        <f aca="false">$B$1*($C98+CL$2)/$C98</f>
        <v>2.135</v>
      </c>
      <c r="CM98" s="23" t="n">
        <f aca="false">$B$1*($C98+CM$2)/$C98</f>
        <v>2.17058333333333</v>
      </c>
      <c r="CN98" s="23" t="n">
        <f aca="false">$B$1*($C98+CN$2)/$C98</f>
        <v>2.21633333333333</v>
      </c>
      <c r="CO98" s="22" t="n">
        <f aca="false">$B$1*($C98+CO$2)/$C98</f>
        <v>2.23666666666667</v>
      </c>
      <c r="CP98" s="23" t="n">
        <f aca="false">$B$1*($C98+CP$2)/$C98</f>
        <v>2.26208333333333</v>
      </c>
      <c r="CQ98" s="23" t="n">
        <f aca="false">$B$1*($C98+CQ$2)/$C98</f>
        <v>2.31291666666667</v>
      </c>
      <c r="CR98" s="22" t="n">
        <f aca="false">$B$1*($C98+CR$2)/$C98</f>
        <v>2.33833333333333</v>
      </c>
      <c r="CS98" s="23" t="n">
        <f aca="false">$B$1*($C98+CS$2)/$C98</f>
        <v>2.36883333333333</v>
      </c>
      <c r="CT98" s="23" t="n">
        <f aca="false">$B$1*($C98+CT$2)/$C98</f>
        <v>2.42475</v>
      </c>
      <c r="CU98" s="22" t="n">
        <f aca="false">$B$1*($C98+CU$2)/$C98</f>
        <v>2.44</v>
      </c>
      <c r="CV98" s="23" t="n">
        <f aca="false">$B$1*($C98+CV$2)/$C98</f>
        <v>2.48575</v>
      </c>
      <c r="CW98" s="23" t="n">
        <f aca="false">$B$1*($C98+CW$2)/$C98</f>
        <v>2.54675</v>
      </c>
      <c r="CX98" s="22" t="n">
        <f aca="false">$B$1*($C98+CX$2)/$C98</f>
        <v>2.5925</v>
      </c>
      <c r="CY98" s="23" t="n">
        <f aca="false">$B$1*($C98+CY$2)/$C98</f>
        <v>2.61283333333333</v>
      </c>
      <c r="CZ98" s="23" t="n">
        <f aca="false">$B$1*($C98+CZ$2)/$C98</f>
        <v>2.67891666666667</v>
      </c>
      <c r="DA98" s="22" t="n">
        <f aca="false">$B$1*($C98+DA$2)/$C98</f>
        <v>2.745</v>
      </c>
      <c r="DB98" s="23" t="n">
        <f aca="false">$B$1*($C98+DB$2)/$C98</f>
        <v>2.75008333333333</v>
      </c>
      <c r="DC98" s="23" t="n">
        <f aca="false">$B$1*($C98+DC$2)/$C98</f>
        <v>2.82633333333333</v>
      </c>
      <c r="DD98" s="22" t="n">
        <f aca="false">$B$1*($C98+DD$2)/$C98</f>
        <v>2.8975</v>
      </c>
      <c r="DE98" s="23" t="n">
        <f aca="false">$B$1*($C98+DE$2)/$C98</f>
        <v>2.90766666666667</v>
      </c>
      <c r="DF98" s="23" t="n">
        <f aca="false">$B$1*($C98+DF$2)/$C98</f>
        <v>2.989</v>
      </c>
      <c r="DG98" s="22" t="n">
        <f aca="false">$B$1*($C98+DG$2)/$C98</f>
        <v>3.05</v>
      </c>
      <c r="DH98" s="23" t="n">
        <f aca="false">$B$1*($C98+DH$2)/$C98</f>
        <v>3.07541666666667</v>
      </c>
      <c r="DI98" s="23" t="n">
        <f aca="false">$B$1*($C98+DI$2)/$C98</f>
        <v>3.16691666666667</v>
      </c>
      <c r="DJ98" s="22" t="n">
        <f aca="false">$B$1*($C98+DJ$2)/$C98</f>
        <v>3.2025</v>
      </c>
      <c r="DK98" s="23" t="n">
        <f aca="false">$B$1*($C98+DK$2)/$C98</f>
        <v>3.2635</v>
      </c>
      <c r="DL98" s="23" t="n">
        <f aca="false">$B$1*($C98+DL$2)/$C98</f>
        <v>3.36516666666667</v>
      </c>
      <c r="DM98" s="22" t="n">
        <f aca="false">$B$1*($C98+DM$2)/$C98</f>
        <v>3.40583333333333</v>
      </c>
      <c r="DN98" s="23" t="n">
        <f aca="false">$B$1*($C98+DN$2)/$C98</f>
        <v>3.46683333333333</v>
      </c>
      <c r="DO98" s="23" t="n">
        <f aca="false">$B$1*($C98+DO$2)/$C98</f>
        <v>3.57866666666667</v>
      </c>
      <c r="DP98" s="22" t="n">
        <f aca="false">$B$1*($C98+DP$2)/$C98</f>
        <v>3.60916666666667</v>
      </c>
      <c r="DQ98" s="23" t="n">
        <f aca="false">$B$1*($C98+DQ$2)/$C98</f>
        <v>3.69558333333333</v>
      </c>
      <c r="DR98" s="22" t="n">
        <f aca="false">$B$1*($C98+DR$2)/$C98</f>
        <v>3.8125</v>
      </c>
      <c r="DS98" s="23" t="n">
        <f aca="false">$B$1*($C98+DS$2)/$C98</f>
        <v>3.81758333333333</v>
      </c>
      <c r="DT98" s="23" t="n">
        <f aca="false">$B$1*($C98+DT$2)/$C98</f>
        <v>3.94466666666667</v>
      </c>
      <c r="DU98" s="22" t="n">
        <f aca="false">$B$1*($C98+DU$2)/$C98</f>
        <v>4.06666666666667</v>
      </c>
      <c r="DV98" s="23" t="n">
        <f aca="false">$B$1*($C98+DV$2)/$C98</f>
        <v>4.07683333333333</v>
      </c>
      <c r="DW98" s="23" t="n">
        <f aca="false">$B$1*($C98+DW$2)/$C98</f>
        <v>4.21916666666667</v>
      </c>
      <c r="DX98" s="23" t="n">
        <f aca="false">$B$1*($C98+DX$2)/$C98</f>
        <v>4.36658333333333</v>
      </c>
      <c r="DY98" s="22" t="n">
        <f aca="false">$B$1*($C98+DY$2)/$C98</f>
        <v>4.37166666666667</v>
      </c>
      <c r="DZ98" s="23" t="n">
        <f aca="false">$B$1*($C98+DZ$2)/$C98</f>
        <v>4.51908333333333</v>
      </c>
      <c r="EA98" s="22" t="n">
        <f aca="false">$B$1*($C98+EA$2)/$C98</f>
        <v>4.67666666666667</v>
      </c>
      <c r="EB98" s="23" t="n">
        <f aca="false">$B$1*($C98+EB$2)/$C98</f>
        <v>4.68175</v>
      </c>
      <c r="EC98" s="23" t="n">
        <f aca="false">$B$1*($C98+EC$2)/$C98</f>
        <v>4.85458333333333</v>
      </c>
      <c r="ED98" s="22" t="n">
        <f aca="false">$B$1*($C98+ED$2)/$C98</f>
        <v>5.0325</v>
      </c>
      <c r="EE98" s="23" t="n">
        <f aca="false">$B$1*($C98+EE$2)/$C98</f>
        <v>5.22058333333333</v>
      </c>
      <c r="EF98" s="22" t="n">
        <f aca="false">$B$1*($C98+EF$2)/$C98</f>
        <v>5.38833333333333</v>
      </c>
      <c r="EG98" s="23" t="n">
        <f aca="false">$B$1*($C98+EG$2)/$C98</f>
        <v>5.41375</v>
      </c>
      <c r="EH98" s="23" t="n">
        <f aca="false">$B$1*($C98+EH$2)/$C98</f>
        <v>5.62216666666667</v>
      </c>
      <c r="EI98" s="23" t="n">
        <f aca="false">$B$1*($C98+EI$2)/$C98</f>
        <v>5.84075</v>
      </c>
      <c r="EJ98" s="22" t="n">
        <f aca="false">$B$1*($C98+EJ$2)/$C98</f>
        <v>5.84583333333333</v>
      </c>
      <c r="EK98" s="23" t="n">
        <f aca="false">$B$1*($C98+EK$2)/$C98</f>
        <v>6.06441666666667</v>
      </c>
      <c r="EL98" s="22" t="n">
        <f aca="false">$B$1*($C98+EL$2)/$C98</f>
        <v>6.30333333333333</v>
      </c>
    </row>
    <row r="99" customFormat="false" ht="12.75" hidden="false" customHeight="false" outlineLevel="0" collapsed="false">
      <c r="C99" s="19" t="n">
        <v>24.9</v>
      </c>
      <c r="D99" s="22" t="n">
        <f aca="false">$B$1*($C99+D$2)/$C99</f>
        <v>1.26899598393574</v>
      </c>
      <c r="E99" s="23" t="n">
        <f aca="false">$B$1*($C99+E$2)/$C99</f>
        <v>1.27144578313253</v>
      </c>
      <c r="F99" s="22" t="n">
        <f aca="false">$B$1*($C99+F$2)/$C99</f>
        <v>1.27389558232932</v>
      </c>
      <c r="G99" s="23" t="n">
        <f aca="false">$B$1*($C99+G$2)/$C99</f>
        <v>1.2763453815261</v>
      </c>
      <c r="H99" s="22" t="n">
        <f aca="false">$B$1*($C99+H$2)/$C99</f>
        <v>1.27879518072289</v>
      </c>
      <c r="I99" s="23" t="n">
        <f aca="false">$B$1*($C99+I$2)/$C99</f>
        <v>1.27928514056225</v>
      </c>
      <c r="J99" s="23" t="n">
        <f aca="false">$B$1*($C99+J$2)/$C99</f>
        <v>1.28222489959839</v>
      </c>
      <c r="K99" s="22" t="n">
        <f aca="false">$B$1*($C99+K$2)/$C99</f>
        <v>1.28369477911647</v>
      </c>
      <c r="L99" s="23" t="n">
        <f aca="false">$B$1*($C99+L$2)/$C99</f>
        <v>1.28516465863454</v>
      </c>
      <c r="M99" s="23" t="n">
        <f aca="false">$B$1*($C99+M$2)/$C99</f>
        <v>1.28859437751004</v>
      </c>
      <c r="N99" s="23" t="n">
        <f aca="false">$B$1*($C99+N$2)/$C99</f>
        <v>1.29202409638554</v>
      </c>
      <c r="O99" s="22" t="n">
        <f aca="false">$B$1*($C99+O$2)/$C99</f>
        <v>1.29349397590361</v>
      </c>
      <c r="P99" s="23" t="n">
        <f aca="false">$B$1*($C99+P$2)/$C99</f>
        <v>1.29545381526104</v>
      </c>
      <c r="Q99" s="22" t="n">
        <f aca="false">$B$1*($C99+Q$2)/$C99</f>
        <v>1.29839357429719</v>
      </c>
      <c r="R99" s="23" t="n">
        <f aca="false">$B$1*($C99+R$2)/$C99</f>
        <v>1.2993734939759</v>
      </c>
      <c r="S99" s="23" t="n">
        <f aca="false">$B$1*($C99+S$2)/$C99</f>
        <v>1.30280321285141</v>
      </c>
      <c r="T99" s="23" t="n">
        <f aca="false">$B$1*($C99+T$2)/$C99</f>
        <v>1.30721285140562</v>
      </c>
      <c r="U99" s="22" t="n">
        <f aca="false">$B$1*($C99+U$2)/$C99</f>
        <v>1.30819277108434</v>
      </c>
      <c r="V99" s="23" t="n">
        <f aca="false">$B$1*($C99+V$2)/$C99</f>
        <v>1.31162248995984</v>
      </c>
      <c r="W99" s="23" t="n">
        <f aca="false">$B$1*($C99+W$2)/$C99</f>
        <v>1.31603212851406</v>
      </c>
      <c r="X99" s="22" t="n">
        <f aca="false">$B$1*($C99+X$2)/$C99</f>
        <v>1.31799196787149</v>
      </c>
      <c r="Y99" s="23" t="n">
        <f aca="false">$B$1*($C99+Y$2)/$C99</f>
        <v>1.32044176706827</v>
      </c>
      <c r="Z99" s="23" t="n">
        <f aca="false">$B$1*($C99+Z$2)/$C99</f>
        <v>1.32534136546185</v>
      </c>
      <c r="AA99" s="22" t="n">
        <f aca="false">$B$1*($C99+AA$2)/$C99</f>
        <v>1.32779116465863</v>
      </c>
      <c r="AB99" s="23" t="n">
        <f aca="false">$B$1*($C99+AB$2)/$C99</f>
        <v>1.33073092369478</v>
      </c>
      <c r="AC99" s="23" t="n">
        <f aca="false">$B$1*($C99+AC$2)/$C99</f>
        <v>1.33612048192771</v>
      </c>
      <c r="AD99" s="22" t="n">
        <f aca="false">$B$1*($C99+AD$2)/$C99</f>
        <v>1.33759036144578</v>
      </c>
      <c r="AE99" s="23" t="n">
        <f aca="false">$B$1*($C99+AE$2)/$C99</f>
        <v>1.342</v>
      </c>
      <c r="AF99" s="23" t="n">
        <f aca="false">$B$1*($C99+AF$2)/$C99</f>
        <v>1.34787951807229</v>
      </c>
      <c r="AG99" s="22" t="n">
        <f aca="false">$B$1*($C99+AG$2)/$C99</f>
        <v>1.35228915662651</v>
      </c>
      <c r="AH99" s="23" t="n">
        <f aca="false">$B$1*($C99+AH$2)/$C99</f>
        <v>1.35424899598394</v>
      </c>
      <c r="AI99" s="23" t="n">
        <f aca="false">$B$1*($C99+AI$2)/$C99</f>
        <v>1.36061847389558</v>
      </c>
      <c r="AJ99" s="22" t="n">
        <f aca="false">$B$1*($C99+AJ$2)/$C99</f>
        <v>1.36698795180723</v>
      </c>
      <c r="AK99" s="23" t="n">
        <f aca="false">$B$1*($C99+AK$2)/$C99</f>
        <v>1.36747791164659</v>
      </c>
      <c r="AL99" s="23" t="n">
        <f aca="false">$B$1*($C99+AL$2)/$C99</f>
        <v>1.37482730923695</v>
      </c>
      <c r="AM99" s="22" t="n">
        <f aca="false">$B$1*($C99+AM$2)/$C99</f>
        <v>1.38168674698795</v>
      </c>
      <c r="AN99" s="23" t="n">
        <f aca="false">$B$1*($C99+AN$2)/$C99</f>
        <v>1.38266666666667</v>
      </c>
      <c r="AO99" s="23" t="n">
        <f aca="false">$B$1*($C99+AO$2)/$C99</f>
        <v>1.39050602409639</v>
      </c>
      <c r="AP99" s="22" t="n">
        <f aca="false">$B$1*($C99+AP$2)/$C99</f>
        <v>1.39638554216867</v>
      </c>
      <c r="AQ99" s="23" t="n">
        <f aca="false">$B$1*($C99+AQ$2)/$C99</f>
        <v>1.39883534136546</v>
      </c>
      <c r="AR99" s="23" t="n">
        <f aca="false">$B$1*($C99+AR$2)/$C99</f>
        <v>1.4076546184739</v>
      </c>
      <c r="AS99" s="22" t="n">
        <f aca="false">$B$1*($C99+AS$2)/$C99</f>
        <v>1.4110843373494</v>
      </c>
      <c r="AT99" s="23" t="n">
        <f aca="false">$B$1*($C99+AT$2)/$C99</f>
        <v>1.41696385542169</v>
      </c>
      <c r="AU99" s="23" t="n">
        <f aca="false">$B$1*($C99+AU$2)/$C99</f>
        <v>1.42676305220884</v>
      </c>
      <c r="AV99" s="22" t="n">
        <f aca="false">$B$1*($C99+AV$2)/$C99</f>
        <v>1.43068273092369</v>
      </c>
      <c r="AW99" s="23" t="n">
        <f aca="false">$B$1*($C99+AW$2)/$C99</f>
        <v>1.43656224899598</v>
      </c>
      <c r="AX99" s="23" t="n">
        <f aca="false">$B$1*($C99+AX$2)/$C99</f>
        <v>1.44734136546185</v>
      </c>
      <c r="AY99" s="22" t="n">
        <f aca="false">$B$1*($C99+AY$2)/$C99</f>
        <v>1.45028112449799</v>
      </c>
      <c r="AZ99" s="23" t="n">
        <f aca="false">$B$1*($C99+AZ$2)/$C99</f>
        <v>1.45861044176707</v>
      </c>
      <c r="BA99" s="22" t="n">
        <f aca="false">$B$1*($C99+BA$2)/$C99</f>
        <v>1.46987951807229</v>
      </c>
      <c r="BB99" s="23" t="n">
        <f aca="false">$B$1*($C99+BB$2)/$C99</f>
        <v>1.47036947791165</v>
      </c>
      <c r="BC99" s="23" t="n">
        <f aca="false">$B$1*($C99+BC$2)/$C99</f>
        <v>1.48261847389558</v>
      </c>
      <c r="BD99" s="22" t="n">
        <f aca="false">$B$1*($C99+BD$2)/$C99</f>
        <v>1.49437751004016</v>
      </c>
      <c r="BE99" s="23" t="n">
        <f aca="false">$B$1*($C99+BE$2)/$C99</f>
        <v>1.49535742971888</v>
      </c>
      <c r="BF99" s="23" t="n">
        <f aca="false">$B$1*($C99+BF$2)/$C99</f>
        <v>1.50907630522088</v>
      </c>
      <c r="BG99" s="23" t="n">
        <f aca="false">$B$1*($C99+BG$2)/$C99</f>
        <v>1.52328514056225</v>
      </c>
      <c r="BH99" s="22" t="n">
        <f aca="false">$B$1*($C99+BH$2)/$C99</f>
        <v>1.52377510040161</v>
      </c>
      <c r="BI99" s="23" t="n">
        <f aca="false">$B$1*($C99+BI$2)/$C99</f>
        <v>1.53798393574297</v>
      </c>
      <c r="BJ99" s="22" t="n">
        <f aca="false">$B$1*($C99+BJ$2)/$C99</f>
        <v>1.55317269076305</v>
      </c>
      <c r="BK99" s="23" t="n">
        <f aca="false">$B$1*($C99+BK$2)/$C99</f>
        <v>1.55366265060241</v>
      </c>
      <c r="BL99" s="23" t="n">
        <f aca="false">$B$1*($C99+BL$2)/$C99</f>
        <v>1.57032128514056</v>
      </c>
      <c r="BM99" s="22" t="n">
        <f aca="false">$B$1*($C99+BM$2)/$C99</f>
        <v>1.58746987951807</v>
      </c>
      <c r="BN99" s="23" t="n">
        <f aca="false">$B$1*($C99+BN$2)/$C99</f>
        <v>1.6055983935743</v>
      </c>
      <c r="BO99" s="22" t="n">
        <f aca="false">$B$1*($C99+BO$2)/$C99</f>
        <v>1.62176706827309</v>
      </c>
      <c r="BP99" s="23" t="n">
        <f aca="false">$B$1*($C99+BP$2)/$C99</f>
        <v>1.62421686746988</v>
      </c>
      <c r="BQ99" s="23" t="n">
        <f aca="false">$B$1*($C99+BQ$2)/$C99</f>
        <v>1.64430522088353</v>
      </c>
      <c r="BR99" s="23" t="n">
        <f aca="false">$B$1*($C99+BR$2)/$C99</f>
        <v>1.6653734939759</v>
      </c>
      <c r="BS99" s="22" t="n">
        <f aca="false">$B$1*($C99+BS$2)/$C99</f>
        <v>1.66586345381526</v>
      </c>
      <c r="BT99" s="23" t="n">
        <f aca="false">$B$1*($C99+BT$2)/$C99</f>
        <v>1.68693172690763</v>
      </c>
      <c r="BU99" s="22" t="n">
        <f aca="false">$B$1*($C99+BU$2)/$C99</f>
        <v>1.70995983935743</v>
      </c>
      <c r="BV99" s="23" t="n">
        <f aca="false">$B$1*($C99+BV$2)/$C99</f>
        <v>1.7344578313253</v>
      </c>
      <c r="BW99" s="22" t="n">
        <f aca="false">$B$1*($C99+BW$2)/$C99</f>
        <v>1.75895582329317</v>
      </c>
      <c r="BX99" s="23" t="n">
        <f aca="false">$B$1*($C99+BX$2)/$C99</f>
        <v>1.78345381526104</v>
      </c>
      <c r="BY99" s="22" t="n">
        <f aca="false">$B$1*($C99+BY$2)/$C99</f>
        <v>1.80795180722892</v>
      </c>
      <c r="BZ99" s="23" t="n">
        <f aca="false">$B$1*($C99+BZ$2)/$C99</f>
        <v>1.81285140562249</v>
      </c>
      <c r="CA99" s="23" t="n">
        <f aca="false">$B$1*($C99+CA$2)/$C99</f>
        <v>1.84224899598394</v>
      </c>
      <c r="CB99" s="22" t="n">
        <f aca="false">$B$1*($C99+CB$2)/$C99</f>
        <v>1.85694779116466</v>
      </c>
      <c r="CC99" s="23" t="n">
        <f aca="false">$B$1*($C99+CC$2)/$C99</f>
        <v>1.87164658634538</v>
      </c>
      <c r="CD99" s="23" t="n">
        <f aca="false">$B$1*($C99+CD$2)/$C99</f>
        <v>1.9059437751004</v>
      </c>
      <c r="CE99" s="23" t="n">
        <f aca="false">$B$1*($C99+CE$2)/$C99</f>
        <v>1.94024096385542</v>
      </c>
      <c r="CF99" s="22" t="n">
        <f aca="false">$B$1*($C99+CF$2)/$C99</f>
        <v>1.95493975903614</v>
      </c>
      <c r="CG99" s="23" t="n">
        <f aca="false">$B$1*($C99+CG$2)/$C99</f>
        <v>1.97453815261044</v>
      </c>
      <c r="CH99" s="22" t="n">
        <f aca="false">$B$1*($C99+CH$2)/$C99</f>
        <v>2.00393574297189</v>
      </c>
      <c r="CI99" s="23" t="n">
        <f aca="false">$B$1*($C99+CI$2)/$C99</f>
        <v>2.01373493975904</v>
      </c>
      <c r="CJ99" s="23" t="n">
        <f aca="false">$B$1*($C99+CJ$2)/$C99</f>
        <v>2.04803212851406</v>
      </c>
      <c r="CK99" s="23" t="n">
        <f aca="false">$B$1*($C99+CK$2)/$C99</f>
        <v>2.09212851405623</v>
      </c>
      <c r="CL99" s="22" t="n">
        <f aca="false">$B$1*($C99+CL$2)/$C99</f>
        <v>2.10192771084337</v>
      </c>
      <c r="CM99" s="23" t="n">
        <f aca="false">$B$1*($C99+CM$2)/$C99</f>
        <v>2.13622489959839</v>
      </c>
      <c r="CN99" s="23" t="n">
        <f aca="false">$B$1*($C99+CN$2)/$C99</f>
        <v>2.18032128514056</v>
      </c>
      <c r="CO99" s="22" t="n">
        <f aca="false">$B$1*($C99+CO$2)/$C99</f>
        <v>2.19991967871486</v>
      </c>
      <c r="CP99" s="23" t="n">
        <f aca="false">$B$1*($C99+CP$2)/$C99</f>
        <v>2.22441767068273</v>
      </c>
      <c r="CQ99" s="23" t="n">
        <f aca="false">$B$1*($C99+CQ$2)/$C99</f>
        <v>2.27341365461847</v>
      </c>
      <c r="CR99" s="22" t="n">
        <f aca="false">$B$1*($C99+CR$2)/$C99</f>
        <v>2.29791164658635</v>
      </c>
      <c r="CS99" s="23" t="n">
        <f aca="false">$B$1*($C99+CS$2)/$C99</f>
        <v>2.32730923694779</v>
      </c>
      <c r="CT99" s="23" t="n">
        <f aca="false">$B$1*($C99+CT$2)/$C99</f>
        <v>2.38120481927711</v>
      </c>
      <c r="CU99" s="22" t="n">
        <f aca="false">$B$1*($C99+CU$2)/$C99</f>
        <v>2.39590361445783</v>
      </c>
      <c r="CV99" s="23" t="n">
        <f aca="false">$B$1*($C99+CV$2)/$C99</f>
        <v>2.44</v>
      </c>
      <c r="CW99" s="23" t="n">
        <f aca="false">$B$1*($C99+CW$2)/$C99</f>
        <v>2.49879518072289</v>
      </c>
      <c r="CX99" s="22" t="n">
        <f aca="false">$B$1*($C99+CX$2)/$C99</f>
        <v>2.54289156626506</v>
      </c>
      <c r="CY99" s="23" t="n">
        <f aca="false">$B$1*($C99+CY$2)/$C99</f>
        <v>2.56248995983936</v>
      </c>
      <c r="CZ99" s="23" t="n">
        <f aca="false">$B$1*($C99+CZ$2)/$C99</f>
        <v>2.62618473895582</v>
      </c>
      <c r="DA99" s="22" t="n">
        <f aca="false">$B$1*($C99+DA$2)/$C99</f>
        <v>2.68987951807229</v>
      </c>
      <c r="DB99" s="23" t="n">
        <f aca="false">$B$1*($C99+DB$2)/$C99</f>
        <v>2.69477911646586</v>
      </c>
      <c r="DC99" s="23" t="n">
        <f aca="false">$B$1*($C99+DC$2)/$C99</f>
        <v>2.76827309236948</v>
      </c>
      <c r="DD99" s="22" t="n">
        <f aca="false">$B$1*($C99+DD$2)/$C99</f>
        <v>2.83686746987952</v>
      </c>
      <c r="DE99" s="23" t="n">
        <f aca="false">$B$1*($C99+DE$2)/$C99</f>
        <v>2.84666666666667</v>
      </c>
      <c r="DF99" s="23" t="n">
        <f aca="false">$B$1*($C99+DF$2)/$C99</f>
        <v>2.92506024096386</v>
      </c>
      <c r="DG99" s="22" t="n">
        <f aca="false">$B$1*($C99+DG$2)/$C99</f>
        <v>2.98385542168675</v>
      </c>
      <c r="DH99" s="23" t="n">
        <f aca="false">$B$1*($C99+DH$2)/$C99</f>
        <v>3.00835341365462</v>
      </c>
      <c r="DI99" s="23" t="n">
        <f aca="false">$B$1*($C99+DI$2)/$C99</f>
        <v>3.09654618473896</v>
      </c>
      <c r="DJ99" s="22" t="n">
        <f aca="false">$B$1*($C99+DJ$2)/$C99</f>
        <v>3.13084337349398</v>
      </c>
      <c r="DK99" s="23" t="n">
        <f aca="false">$B$1*($C99+DK$2)/$C99</f>
        <v>3.18963855421687</v>
      </c>
      <c r="DL99" s="23" t="n">
        <f aca="false">$B$1*($C99+DL$2)/$C99</f>
        <v>3.28763052208835</v>
      </c>
      <c r="DM99" s="22" t="n">
        <f aca="false">$B$1*($C99+DM$2)/$C99</f>
        <v>3.32682730923695</v>
      </c>
      <c r="DN99" s="23" t="n">
        <f aca="false">$B$1*($C99+DN$2)/$C99</f>
        <v>3.38562248995984</v>
      </c>
      <c r="DO99" s="23" t="n">
        <f aca="false">$B$1*($C99+DO$2)/$C99</f>
        <v>3.49341365461847</v>
      </c>
      <c r="DP99" s="22" t="n">
        <f aca="false">$B$1*($C99+DP$2)/$C99</f>
        <v>3.52281124497992</v>
      </c>
      <c r="DQ99" s="23" t="n">
        <f aca="false">$B$1*($C99+DQ$2)/$C99</f>
        <v>3.60610441767068</v>
      </c>
      <c r="DR99" s="22" t="n">
        <f aca="false">$B$1*($C99+DR$2)/$C99</f>
        <v>3.71879518072289</v>
      </c>
      <c r="DS99" s="23" t="n">
        <f aca="false">$B$1*($C99+DS$2)/$C99</f>
        <v>3.72369477911647</v>
      </c>
      <c r="DT99" s="23" t="n">
        <f aca="false">$B$1*($C99+DT$2)/$C99</f>
        <v>3.84618473895582</v>
      </c>
      <c r="DU99" s="22" t="n">
        <f aca="false">$B$1*($C99+DU$2)/$C99</f>
        <v>3.96377510040161</v>
      </c>
      <c r="DV99" s="23" t="n">
        <f aca="false">$B$1*($C99+DV$2)/$C99</f>
        <v>3.97357429718876</v>
      </c>
      <c r="DW99" s="23" t="n">
        <f aca="false">$B$1*($C99+DW$2)/$C99</f>
        <v>4.11076305220884</v>
      </c>
      <c r="DX99" s="23" t="n">
        <f aca="false">$B$1*($C99+DX$2)/$C99</f>
        <v>4.25285140562249</v>
      </c>
      <c r="DY99" s="22" t="n">
        <f aca="false">$B$1*($C99+DY$2)/$C99</f>
        <v>4.25775100401607</v>
      </c>
      <c r="DZ99" s="23" t="n">
        <f aca="false">$B$1*($C99+DZ$2)/$C99</f>
        <v>4.39983935742972</v>
      </c>
      <c r="EA99" s="22" t="n">
        <f aca="false">$B$1*($C99+EA$2)/$C99</f>
        <v>4.55172690763052</v>
      </c>
      <c r="EB99" s="23" t="n">
        <f aca="false">$B$1*($C99+EB$2)/$C99</f>
        <v>4.5566265060241</v>
      </c>
      <c r="EC99" s="23" t="n">
        <f aca="false">$B$1*($C99+EC$2)/$C99</f>
        <v>4.72321285140562</v>
      </c>
      <c r="ED99" s="22" t="n">
        <f aca="false">$B$1*($C99+ED$2)/$C99</f>
        <v>4.89469879518072</v>
      </c>
      <c r="EE99" s="23" t="n">
        <f aca="false">$B$1*($C99+EE$2)/$C99</f>
        <v>5.07598393574297</v>
      </c>
      <c r="EF99" s="22" t="n">
        <f aca="false">$B$1*($C99+EF$2)/$C99</f>
        <v>5.23767068273092</v>
      </c>
      <c r="EG99" s="23" t="n">
        <f aca="false">$B$1*($C99+EG$2)/$C99</f>
        <v>5.2621686746988</v>
      </c>
      <c r="EH99" s="23" t="n">
        <f aca="false">$B$1*($C99+EH$2)/$C99</f>
        <v>5.46305220883534</v>
      </c>
      <c r="EI99" s="23" t="n">
        <f aca="false">$B$1*($C99+EI$2)/$C99</f>
        <v>5.67373493975904</v>
      </c>
      <c r="EJ99" s="22" t="n">
        <f aca="false">$B$1*($C99+EJ$2)/$C99</f>
        <v>5.67863453815261</v>
      </c>
      <c r="EK99" s="23" t="n">
        <f aca="false">$B$1*($C99+EK$2)/$C99</f>
        <v>5.8893172690763</v>
      </c>
      <c r="EL99" s="22" t="n">
        <f aca="false">$B$1*($C99+EL$2)/$C99</f>
        <v>6.1195983935743</v>
      </c>
    </row>
    <row r="100" customFormat="false" ht="12.75" hidden="false" customHeight="false" outlineLevel="0" collapsed="false">
      <c r="C100" s="19" t="n">
        <v>26.1</v>
      </c>
      <c r="D100" s="22" t="n">
        <f aca="false">$B$1*($C100+D$2)/$C100</f>
        <v>1.26674329501916</v>
      </c>
      <c r="E100" s="23" t="n">
        <f aca="false">$B$1*($C100+E$2)/$C100</f>
        <v>1.26908045977012</v>
      </c>
      <c r="F100" s="22" t="n">
        <f aca="false">$B$1*($C100+F$2)/$C100</f>
        <v>1.27141762452107</v>
      </c>
      <c r="G100" s="23" t="n">
        <f aca="false">$B$1*($C100+G$2)/$C100</f>
        <v>1.27375478927203</v>
      </c>
      <c r="H100" s="22" t="n">
        <f aca="false">$B$1*($C100+H$2)/$C100</f>
        <v>1.27609195402299</v>
      </c>
      <c r="I100" s="23" t="n">
        <f aca="false">$B$1*($C100+I$2)/$C100</f>
        <v>1.27655938697318</v>
      </c>
      <c r="J100" s="23" t="n">
        <f aca="false">$B$1*($C100+J$2)/$C100</f>
        <v>1.27936398467433</v>
      </c>
      <c r="K100" s="22" t="n">
        <f aca="false">$B$1*($C100+K$2)/$C100</f>
        <v>1.2807662835249</v>
      </c>
      <c r="L100" s="23" t="n">
        <f aca="false">$B$1*($C100+L$2)/$C100</f>
        <v>1.28216858237548</v>
      </c>
      <c r="M100" s="23" t="n">
        <f aca="false">$B$1*($C100+M$2)/$C100</f>
        <v>1.28544061302682</v>
      </c>
      <c r="N100" s="23" t="n">
        <f aca="false">$B$1*($C100+N$2)/$C100</f>
        <v>1.28871264367816</v>
      </c>
      <c r="O100" s="22" t="n">
        <f aca="false">$B$1*($C100+O$2)/$C100</f>
        <v>1.29011494252874</v>
      </c>
      <c r="P100" s="23" t="n">
        <f aca="false">$B$1*($C100+P$2)/$C100</f>
        <v>1.2919846743295</v>
      </c>
      <c r="Q100" s="22" t="n">
        <f aca="false">$B$1*($C100+Q$2)/$C100</f>
        <v>1.29478927203065</v>
      </c>
      <c r="R100" s="23" t="n">
        <f aca="false">$B$1*($C100+R$2)/$C100</f>
        <v>1.29572413793103</v>
      </c>
      <c r="S100" s="23" t="n">
        <f aca="false">$B$1*($C100+S$2)/$C100</f>
        <v>1.29899616858238</v>
      </c>
      <c r="T100" s="23" t="n">
        <f aca="false">$B$1*($C100+T$2)/$C100</f>
        <v>1.3032030651341</v>
      </c>
      <c r="U100" s="22" t="n">
        <f aca="false">$B$1*($C100+U$2)/$C100</f>
        <v>1.30413793103448</v>
      </c>
      <c r="V100" s="23" t="n">
        <f aca="false">$B$1*($C100+V$2)/$C100</f>
        <v>1.30740996168582</v>
      </c>
      <c r="W100" s="23" t="n">
        <f aca="false">$B$1*($C100+W$2)/$C100</f>
        <v>1.31161685823755</v>
      </c>
      <c r="X100" s="22" t="n">
        <f aca="false">$B$1*($C100+X$2)/$C100</f>
        <v>1.31348659003831</v>
      </c>
      <c r="Y100" s="23" t="n">
        <f aca="false">$B$1*($C100+Y$2)/$C100</f>
        <v>1.31582375478927</v>
      </c>
      <c r="Z100" s="23" t="n">
        <f aca="false">$B$1*($C100+Z$2)/$C100</f>
        <v>1.32049808429119</v>
      </c>
      <c r="AA100" s="22" t="n">
        <f aca="false">$B$1*($C100+AA$2)/$C100</f>
        <v>1.32283524904215</v>
      </c>
      <c r="AB100" s="23" t="n">
        <f aca="false">$B$1*($C100+AB$2)/$C100</f>
        <v>1.32563984674329</v>
      </c>
      <c r="AC100" s="23" t="n">
        <f aca="false">$B$1*($C100+AC$2)/$C100</f>
        <v>1.3307816091954</v>
      </c>
      <c r="AD100" s="22" t="n">
        <f aca="false">$B$1*($C100+AD$2)/$C100</f>
        <v>1.33218390804598</v>
      </c>
      <c r="AE100" s="23" t="n">
        <f aca="false">$B$1*($C100+AE$2)/$C100</f>
        <v>1.3363908045977</v>
      </c>
      <c r="AF100" s="23" t="n">
        <f aca="false">$B$1*($C100+AF$2)/$C100</f>
        <v>1.342</v>
      </c>
      <c r="AG100" s="22" t="n">
        <f aca="false">$B$1*($C100+AG$2)/$C100</f>
        <v>1.34620689655172</v>
      </c>
      <c r="AH100" s="23" t="n">
        <f aca="false">$B$1*($C100+AH$2)/$C100</f>
        <v>1.34807662835249</v>
      </c>
      <c r="AI100" s="23" t="n">
        <f aca="false">$B$1*($C100+AI$2)/$C100</f>
        <v>1.35415325670498</v>
      </c>
      <c r="AJ100" s="22" t="n">
        <f aca="false">$B$1*($C100+AJ$2)/$C100</f>
        <v>1.36022988505747</v>
      </c>
      <c r="AK100" s="23" t="n">
        <f aca="false">$B$1*($C100+AK$2)/$C100</f>
        <v>1.36069731800766</v>
      </c>
      <c r="AL100" s="23" t="n">
        <f aca="false">$B$1*($C100+AL$2)/$C100</f>
        <v>1.36770881226054</v>
      </c>
      <c r="AM100" s="22" t="n">
        <f aca="false">$B$1*($C100+AM$2)/$C100</f>
        <v>1.37425287356322</v>
      </c>
      <c r="AN100" s="23" t="n">
        <f aca="false">$B$1*($C100+AN$2)/$C100</f>
        <v>1.3751877394636</v>
      </c>
      <c r="AO100" s="23" t="n">
        <f aca="false">$B$1*($C100+AO$2)/$C100</f>
        <v>1.38266666666667</v>
      </c>
      <c r="AP100" s="22" t="n">
        <f aca="false">$B$1*($C100+AP$2)/$C100</f>
        <v>1.38827586206897</v>
      </c>
      <c r="AQ100" s="23" t="n">
        <f aca="false">$B$1*($C100+AQ$2)/$C100</f>
        <v>1.39061302681992</v>
      </c>
      <c r="AR100" s="23" t="n">
        <f aca="false">$B$1*($C100+AR$2)/$C100</f>
        <v>1.39902681992337</v>
      </c>
      <c r="AS100" s="22" t="n">
        <f aca="false">$B$1*($C100+AS$2)/$C100</f>
        <v>1.40229885057471</v>
      </c>
      <c r="AT100" s="23" t="n">
        <f aca="false">$B$1*($C100+AT$2)/$C100</f>
        <v>1.40790804597701</v>
      </c>
      <c r="AU100" s="23" t="n">
        <f aca="false">$B$1*($C100+AU$2)/$C100</f>
        <v>1.41725670498084</v>
      </c>
      <c r="AV100" s="22" t="n">
        <f aca="false">$B$1*($C100+AV$2)/$C100</f>
        <v>1.42099616858238</v>
      </c>
      <c r="AW100" s="23" t="n">
        <f aca="false">$B$1*($C100+AW$2)/$C100</f>
        <v>1.42660536398467</v>
      </c>
      <c r="AX100" s="23" t="n">
        <f aca="false">$B$1*($C100+AX$2)/$C100</f>
        <v>1.43688888888889</v>
      </c>
      <c r="AY100" s="22" t="n">
        <f aca="false">$B$1*($C100+AY$2)/$C100</f>
        <v>1.43969348659004</v>
      </c>
      <c r="AZ100" s="23" t="n">
        <f aca="false">$B$1*($C100+AZ$2)/$C100</f>
        <v>1.4476398467433</v>
      </c>
      <c r="BA100" s="22" t="n">
        <f aca="false">$B$1*($C100+BA$2)/$C100</f>
        <v>1.4583908045977</v>
      </c>
      <c r="BB100" s="23" t="n">
        <f aca="false">$B$1*($C100+BB$2)/$C100</f>
        <v>1.45885823754789</v>
      </c>
      <c r="BC100" s="23" t="n">
        <f aca="false">$B$1*($C100+BC$2)/$C100</f>
        <v>1.47054406130268</v>
      </c>
      <c r="BD100" s="22" t="n">
        <f aca="false">$B$1*($C100+BD$2)/$C100</f>
        <v>1.48176245210728</v>
      </c>
      <c r="BE100" s="23" t="n">
        <f aca="false">$B$1*($C100+BE$2)/$C100</f>
        <v>1.48269731800766</v>
      </c>
      <c r="BF100" s="23" t="n">
        <f aca="false">$B$1*($C100+BF$2)/$C100</f>
        <v>1.49578544061303</v>
      </c>
      <c r="BG100" s="23" t="n">
        <f aca="false">$B$1*($C100+BG$2)/$C100</f>
        <v>1.50934099616858</v>
      </c>
      <c r="BH100" s="22" t="n">
        <f aca="false">$B$1*($C100+BH$2)/$C100</f>
        <v>1.50980842911877</v>
      </c>
      <c r="BI100" s="23" t="n">
        <f aca="false">$B$1*($C100+BI$2)/$C100</f>
        <v>1.52336398467433</v>
      </c>
      <c r="BJ100" s="22" t="n">
        <f aca="false">$B$1*($C100+BJ$2)/$C100</f>
        <v>1.53785440613027</v>
      </c>
      <c r="BK100" s="23" t="n">
        <f aca="false">$B$1*($C100+BK$2)/$C100</f>
        <v>1.53832183908046</v>
      </c>
      <c r="BL100" s="23" t="n">
        <f aca="false">$B$1*($C100+BL$2)/$C100</f>
        <v>1.55421455938697</v>
      </c>
      <c r="BM100" s="22" t="n">
        <f aca="false">$B$1*($C100+BM$2)/$C100</f>
        <v>1.57057471264368</v>
      </c>
      <c r="BN100" s="23" t="n">
        <f aca="false">$B$1*($C100+BN$2)/$C100</f>
        <v>1.58786973180077</v>
      </c>
      <c r="BO100" s="22" t="n">
        <f aca="false">$B$1*($C100+BO$2)/$C100</f>
        <v>1.60329501915709</v>
      </c>
      <c r="BP100" s="23" t="n">
        <f aca="false">$B$1*($C100+BP$2)/$C100</f>
        <v>1.60563218390805</v>
      </c>
      <c r="BQ100" s="23" t="n">
        <f aca="false">$B$1*($C100+BQ$2)/$C100</f>
        <v>1.6247969348659</v>
      </c>
      <c r="BR100" s="23" t="n">
        <f aca="false">$B$1*($C100+BR$2)/$C100</f>
        <v>1.64489655172414</v>
      </c>
      <c r="BS100" s="22" t="n">
        <f aca="false">$B$1*($C100+BS$2)/$C100</f>
        <v>1.64536398467433</v>
      </c>
      <c r="BT100" s="23" t="n">
        <f aca="false">$B$1*($C100+BT$2)/$C100</f>
        <v>1.66546360153257</v>
      </c>
      <c r="BU100" s="22" t="n">
        <f aca="false">$B$1*($C100+BU$2)/$C100</f>
        <v>1.68743295019157</v>
      </c>
      <c r="BV100" s="23" t="n">
        <f aca="false">$B$1*($C100+BV$2)/$C100</f>
        <v>1.71080459770115</v>
      </c>
      <c r="BW100" s="22" t="n">
        <f aca="false">$B$1*($C100+BW$2)/$C100</f>
        <v>1.73417624521073</v>
      </c>
      <c r="BX100" s="23" t="n">
        <f aca="false">$B$1*($C100+BX$2)/$C100</f>
        <v>1.75754789272031</v>
      </c>
      <c r="BY100" s="22" t="n">
        <f aca="false">$B$1*($C100+BY$2)/$C100</f>
        <v>1.78091954022989</v>
      </c>
      <c r="BZ100" s="23" t="n">
        <f aca="false">$B$1*($C100+BZ$2)/$C100</f>
        <v>1.7855938697318</v>
      </c>
      <c r="CA100" s="23" t="n">
        <f aca="false">$B$1*($C100+CA$2)/$C100</f>
        <v>1.81363984674329</v>
      </c>
      <c r="CB100" s="22" t="n">
        <f aca="false">$B$1*($C100+CB$2)/$C100</f>
        <v>1.82766283524904</v>
      </c>
      <c r="CC100" s="23" t="n">
        <f aca="false">$B$1*($C100+CC$2)/$C100</f>
        <v>1.84168582375479</v>
      </c>
      <c r="CD100" s="23" t="n">
        <f aca="false">$B$1*($C100+CD$2)/$C100</f>
        <v>1.8744061302682</v>
      </c>
      <c r="CE100" s="23" t="n">
        <f aca="false">$B$1*($C100+CE$2)/$C100</f>
        <v>1.90712643678161</v>
      </c>
      <c r="CF100" s="22" t="n">
        <f aca="false">$B$1*($C100+CF$2)/$C100</f>
        <v>1.92114942528736</v>
      </c>
      <c r="CG100" s="23" t="n">
        <f aca="false">$B$1*($C100+CG$2)/$C100</f>
        <v>1.93984674329502</v>
      </c>
      <c r="CH100" s="22" t="n">
        <f aca="false">$B$1*($C100+CH$2)/$C100</f>
        <v>1.96789272030651</v>
      </c>
      <c r="CI100" s="23" t="n">
        <f aca="false">$B$1*($C100+CI$2)/$C100</f>
        <v>1.97724137931034</v>
      </c>
      <c r="CJ100" s="23" t="n">
        <f aca="false">$B$1*($C100+CJ$2)/$C100</f>
        <v>2.00996168582376</v>
      </c>
      <c r="CK100" s="23" t="n">
        <f aca="false">$B$1*($C100+CK$2)/$C100</f>
        <v>2.052030651341</v>
      </c>
      <c r="CL100" s="22" t="n">
        <f aca="false">$B$1*($C100+CL$2)/$C100</f>
        <v>2.06137931034483</v>
      </c>
      <c r="CM100" s="23" t="n">
        <f aca="false">$B$1*($C100+CM$2)/$C100</f>
        <v>2.09409961685824</v>
      </c>
      <c r="CN100" s="23" t="n">
        <f aca="false">$B$1*($C100+CN$2)/$C100</f>
        <v>2.13616858237548</v>
      </c>
      <c r="CO100" s="22" t="n">
        <f aca="false">$B$1*($C100+CO$2)/$C100</f>
        <v>2.15486590038314</v>
      </c>
      <c r="CP100" s="23" t="n">
        <f aca="false">$B$1*($C100+CP$2)/$C100</f>
        <v>2.17823754789272</v>
      </c>
      <c r="CQ100" s="23" t="n">
        <f aca="false">$B$1*($C100+CQ$2)/$C100</f>
        <v>2.22498084291188</v>
      </c>
      <c r="CR100" s="22" t="n">
        <f aca="false">$B$1*($C100+CR$2)/$C100</f>
        <v>2.24835249042146</v>
      </c>
      <c r="CS100" s="23" t="n">
        <f aca="false">$B$1*($C100+CS$2)/$C100</f>
        <v>2.27639846743295</v>
      </c>
      <c r="CT100" s="23" t="n">
        <f aca="false">$B$1*($C100+CT$2)/$C100</f>
        <v>2.32781609195402</v>
      </c>
      <c r="CU100" s="22" t="n">
        <f aca="false">$B$1*($C100+CU$2)/$C100</f>
        <v>2.34183908045977</v>
      </c>
      <c r="CV100" s="23" t="n">
        <f aca="false">$B$1*($C100+CV$2)/$C100</f>
        <v>2.38390804597701</v>
      </c>
      <c r="CW100" s="23" t="n">
        <f aca="false">$B$1*($C100+CW$2)/$C100</f>
        <v>2.44</v>
      </c>
      <c r="CX100" s="22" t="n">
        <f aca="false">$B$1*($C100+CX$2)/$C100</f>
        <v>2.48206896551724</v>
      </c>
      <c r="CY100" s="23" t="n">
        <f aca="false">$B$1*($C100+CY$2)/$C100</f>
        <v>2.5007662835249</v>
      </c>
      <c r="CZ100" s="23" t="n">
        <f aca="false">$B$1*($C100+CZ$2)/$C100</f>
        <v>2.56153256704981</v>
      </c>
      <c r="DA100" s="22" t="n">
        <f aca="false">$B$1*($C100+DA$2)/$C100</f>
        <v>2.62229885057471</v>
      </c>
      <c r="DB100" s="23" t="n">
        <f aca="false">$B$1*($C100+DB$2)/$C100</f>
        <v>2.62697318007663</v>
      </c>
      <c r="DC100" s="23" t="n">
        <f aca="false">$B$1*($C100+DC$2)/$C100</f>
        <v>2.69708812260536</v>
      </c>
      <c r="DD100" s="22" t="n">
        <f aca="false">$B$1*($C100+DD$2)/$C100</f>
        <v>2.76252873563218</v>
      </c>
      <c r="DE100" s="23" t="n">
        <f aca="false">$B$1*($C100+DE$2)/$C100</f>
        <v>2.77187739463602</v>
      </c>
      <c r="DF100" s="23" t="n">
        <f aca="false">$B$1*($C100+DF$2)/$C100</f>
        <v>2.84666666666667</v>
      </c>
      <c r="DG100" s="22" t="n">
        <f aca="false">$B$1*($C100+DG$2)/$C100</f>
        <v>2.90275862068966</v>
      </c>
      <c r="DH100" s="23" t="n">
        <f aca="false">$B$1*($C100+DH$2)/$C100</f>
        <v>2.92613026819923</v>
      </c>
      <c r="DI100" s="23" t="n">
        <f aca="false">$B$1*($C100+DI$2)/$C100</f>
        <v>3.01026819923372</v>
      </c>
      <c r="DJ100" s="22" t="n">
        <f aca="false">$B$1*($C100+DJ$2)/$C100</f>
        <v>3.04298850574713</v>
      </c>
      <c r="DK100" s="23" t="n">
        <f aca="false">$B$1*($C100+DK$2)/$C100</f>
        <v>3.09908045977012</v>
      </c>
      <c r="DL100" s="23" t="n">
        <f aca="false">$B$1*($C100+DL$2)/$C100</f>
        <v>3.19256704980843</v>
      </c>
      <c r="DM100" s="22" t="n">
        <f aca="false">$B$1*($C100+DM$2)/$C100</f>
        <v>3.22996168582375</v>
      </c>
      <c r="DN100" s="23" t="n">
        <f aca="false">$B$1*($C100+DN$2)/$C100</f>
        <v>3.28605363984674</v>
      </c>
      <c r="DO100" s="23" t="n">
        <f aca="false">$B$1*($C100+DO$2)/$C100</f>
        <v>3.38888888888889</v>
      </c>
      <c r="DP100" s="22" t="n">
        <f aca="false">$B$1*($C100+DP$2)/$C100</f>
        <v>3.41693486590038</v>
      </c>
      <c r="DQ100" s="23" t="n">
        <f aca="false">$B$1*($C100+DQ$2)/$C100</f>
        <v>3.49639846743295</v>
      </c>
      <c r="DR100" s="22" t="n">
        <f aca="false">$B$1*($C100+DR$2)/$C100</f>
        <v>3.60390804597701</v>
      </c>
      <c r="DS100" s="23" t="n">
        <f aca="false">$B$1*($C100+DS$2)/$C100</f>
        <v>3.60858237547893</v>
      </c>
      <c r="DT100" s="23" t="n">
        <f aca="false">$B$1*($C100+DT$2)/$C100</f>
        <v>3.72544061302682</v>
      </c>
      <c r="DU100" s="22" t="n">
        <f aca="false">$B$1*($C100+DU$2)/$C100</f>
        <v>3.8376245210728</v>
      </c>
      <c r="DV100" s="23" t="n">
        <f aca="false">$B$1*($C100+DV$2)/$C100</f>
        <v>3.84697318007663</v>
      </c>
      <c r="DW100" s="23" t="n">
        <f aca="false">$B$1*($C100+DW$2)/$C100</f>
        <v>3.97785440613027</v>
      </c>
      <c r="DX100" s="23" t="n">
        <f aca="false">$B$1*($C100+DX$2)/$C100</f>
        <v>4.11340996168582</v>
      </c>
      <c r="DY100" s="22" t="n">
        <f aca="false">$B$1*($C100+DY$2)/$C100</f>
        <v>4.11808429118774</v>
      </c>
      <c r="DZ100" s="23" t="n">
        <f aca="false">$B$1*($C100+DZ$2)/$C100</f>
        <v>4.2536398467433</v>
      </c>
      <c r="EA100" s="22" t="n">
        <f aca="false">$B$1*($C100+EA$2)/$C100</f>
        <v>4.39854406130268</v>
      </c>
      <c r="EB100" s="23" t="n">
        <f aca="false">$B$1*($C100+EB$2)/$C100</f>
        <v>4.4032183908046</v>
      </c>
      <c r="EC100" s="23" t="n">
        <f aca="false">$B$1*($C100+EC$2)/$C100</f>
        <v>4.56214559386973</v>
      </c>
      <c r="ED100" s="22" t="n">
        <f aca="false">$B$1*($C100+ED$2)/$C100</f>
        <v>4.72574712643678</v>
      </c>
      <c r="EE100" s="23" t="n">
        <f aca="false">$B$1*($C100+EE$2)/$C100</f>
        <v>4.89869731800766</v>
      </c>
      <c r="EF100" s="22" t="n">
        <f aca="false">$B$1*($C100+EF$2)/$C100</f>
        <v>5.05295019157088</v>
      </c>
      <c r="EG100" s="23" t="n">
        <f aca="false">$B$1*($C100+EG$2)/$C100</f>
        <v>5.07632183908046</v>
      </c>
      <c r="EH100" s="23" t="n">
        <f aca="false">$B$1*($C100+EH$2)/$C100</f>
        <v>5.267969348659</v>
      </c>
      <c r="EI100" s="23" t="n">
        <f aca="false">$B$1*($C100+EI$2)/$C100</f>
        <v>5.46896551724138</v>
      </c>
      <c r="EJ100" s="22" t="n">
        <f aca="false">$B$1*($C100+EJ$2)/$C100</f>
        <v>5.47363984674329</v>
      </c>
      <c r="EK100" s="23" t="n">
        <f aca="false">$B$1*($C100+EK$2)/$C100</f>
        <v>5.67463601532567</v>
      </c>
      <c r="EL100" s="22" t="n">
        <f aca="false">$B$1*($C100+EL$2)/$C100</f>
        <v>5.89432950191571</v>
      </c>
    </row>
    <row r="101" customFormat="false" ht="12.75" hidden="false" customHeight="false" outlineLevel="0" collapsed="false">
      <c r="C101" s="18" t="n">
        <v>27</v>
      </c>
      <c r="D101" s="22" t="n">
        <f aca="false">$B$1*($C101+D$2)/$C101</f>
        <v>1.26518518518519</v>
      </c>
      <c r="E101" s="23" t="n">
        <f aca="false">$B$1*($C101+E$2)/$C101</f>
        <v>1.26744444444444</v>
      </c>
      <c r="F101" s="22" t="n">
        <f aca="false">$B$1*($C101+F$2)/$C101</f>
        <v>1.2697037037037</v>
      </c>
      <c r="G101" s="23" t="n">
        <f aca="false">$B$1*($C101+G$2)/$C101</f>
        <v>1.27196296296296</v>
      </c>
      <c r="H101" s="22" t="n">
        <f aca="false">$B$1*($C101+H$2)/$C101</f>
        <v>1.27422222222222</v>
      </c>
      <c r="I101" s="23" t="n">
        <f aca="false">$B$1*($C101+I$2)/$C101</f>
        <v>1.27467407407407</v>
      </c>
      <c r="J101" s="23" t="n">
        <f aca="false">$B$1*($C101+J$2)/$C101</f>
        <v>1.27738518518519</v>
      </c>
      <c r="K101" s="22" t="n">
        <f aca="false">$B$1*($C101+K$2)/$C101</f>
        <v>1.27874074074074</v>
      </c>
      <c r="L101" s="23" t="n">
        <f aca="false">$B$1*($C101+L$2)/$C101</f>
        <v>1.2800962962963</v>
      </c>
      <c r="M101" s="23" t="n">
        <f aca="false">$B$1*($C101+M$2)/$C101</f>
        <v>1.28325925925926</v>
      </c>
      <c r="N101" s="23" t="n">
        <f aca="false">$B$1*($C101+N$2)/$C101</f>
        <v>1.28642222222222</v>
      </c>
      <c r="O101" s="22" t="n">
        <f aca="false">$B$1*($C101+O$2)/$C101</f>
        <v>1.28777777777778</v>
      </c>
      <c r="P101" s="23" t="n">
        <f aca="false">$B$1*($C101+P$2)/$C101</f>
        <v>1.28958518518519</v>
      </c>
      <c r="Q101" s="22" t="n">
        <f aca="false">$B$1*($C101+Q$2)/$C101</f>
        <v>1.2922962962963</v>
      </c>
      <c r="R101" s="23" t="n">
        <f aca="false">$B$1*($C101+R$2)/$C101</f>
        <v>1.2932</v>
      </c>
      <c r="S101" s="23" t="n">
        <f aca="false">$B$1*($C101+S$2)/$C101</f>
        <v>1.29636296296296</v>
      </c>
      <c r="T101" s="23" t="n">
        <f aca="false">$B$1*($C101+T$2)/$C101</f>
        <v>1.30042962962963</v>
      </c>
      <c r="U101" s="22" t="n">
        <f aca="false">$B$1*($C101+U$2)/$C101</f>
        <v>1.30133333333333</v>
      </c>
      <c r="V101" s="23" t="n">
        <f aca="false">$B$1*($C101+V$2)/$C101</f>
        <v>1.3044962962963</v>
      </c>
      <c r="W101" s="23" t="n">
        <f aca="false">$B$1*($C101+W$2)/$C101</f>
        <v>1.30856296296296</v>
      </c>
      <c r="X101" s="22" t="n">
        <f aca="false">$B$1*($C101+X$2)/$C101</f>
        <v>1.31037037037037</v>
      </c>
      <c r="Y101" s="23" t="n">
        <f aca="false">$B$1*($C101+Y$2)/$C101</f>
        <v>1.31262962962963</v>
      </c>
      <c r="Z101" s="23" t="n">
        <f aca="false">$B$1*($C101+Z$2)/$C101</f>
        <v>1.31714814814815</v>
      </c>
      <c r="AA101" s="22" t="n">
        <f aca="false">$B$1*($C101+AA$2)/$C101</f>
        <v>1.31940740740741</v>
      </c>
      <c r="AB101" s="23" t="n">
        <f aca="false">$B$1*($C101+AB$2)/$C101</f>
        <v>1.32211851851852</v>
      </c>
      <c r="AC101" s="23" t="n">
        <f aca="false">$B$1*($C101+AC$2)/$C101</f>
        <v>1.32708888888889</v>
      </c>
      <c r="AD101" s="22" t="n">
        <f aca="false">$B$1*($C101+AD$2)/$C101</f>
        <v>1.32844444444444</v>
      </c>
      <c r="AE101" s="23" t="n">
        <f aca="false">$B$1*($C101+AE$2)/$C101</f>
        <v>1.33251111111111</v>
      </c>
      <c r="AF101" s="23" t="n">
        <f aca="false">$B$1*($C101+AF$2)/$C101</f>
        <v>1.33793333333333</v>
      </c>
      <c r="AG101" s="22" t="n">
        <f aca="false">$B$1*($C101+AG$2)/$C101</f>
        <v>1.342</v>
      </c>
      <c r="AH101" s="23" t="n">
        <f aca="false">$B$1*($C101+AH$2)/$C101</f>
        <v>1.34380740740741</v>
      </c>
      <c r="AI101" s="23" t="n">
        <f aca="false">$B$1*($C101+AI$2)/$C101</f>
        <v>1.34968148148148</v>
      </c>
      <c r="AJ101" s="22" t="n">
        <f aca="false">$B$1*($C101+AJ$2)/$C101</f>
        <v>1.35555555555556</v>
      </c>
      <c r="AK101" s="23" t="n">
        <f aca="false">$B$1*($C101+AK$2)/$C101</f>
        <v>1.35600740740741</v>
      </c>
      <c r="AL101" s="23" t="n">
        <f aca="false">$B$1*($C101+AL$2)/$C101</f>
        <v>1.36278518518519</v>
      </c>
      <c r="AM101" s="22" t="n">
        <f aca="false">$B$1*($C101+AM$2)/$C101</f>
        <v>1.36911111111111</v>
      </c>
      <c r="AN101" s="23" t="n">
        <f aca="false">$B$1*($C101+AN$2)/$C101</f>
        <v>1.37001481481481</v>
      </c>
      <c r="AO101" s="23" t="n">
        <f aca="false">$B$1*($C101+AO$2)/$C101</f>
        <v>1.37724444444444</v>
      </c>
      <c r="AP101" s="22" t="n">
        <f aca="false">$B$1*($C101+AP$2)/$C101</f>
        <v>1.38266666666667</v>
      </c>
      <c r="AQ101" s="23" t="n">
        <f aca="false">$B$1*($C101+AQ$2)/$C101</f>
        <v>1.38492592592593</v>
      </c>
      <c r="AR101" s="23" t="n">
        <f aca="false">$B$1*($C101+AR$2)/$C101</f>
        <v>1.39305925925926</v>
      </c>
      <c r="AS101" s="22" t="n">
        <f aca="false">$B$1*($C101+AS$2)/$C101</f>
        <v>1.39622222222222</v>
      </c>
      <c r="AT101" s="23" t="n">
        <f aca="false">$B$1*($C101+AT$2)/$C101</f>
        <v>1.40164444444444</v>
      </c>
      <c r="AU101" s="23" t="n">
        <f aca="false">$B$1*($C101+AU$2)/$C101</f>
        <v>1.41068148148148</v>
      </c>
      <c r="AV101" s="22" t="n">
        <f aca="false">$B$1*($C101+AV$2)/$C101</f>
        <v>1.4142962962963</v>
      </c>
      <c r="AW101" s="23" t="n">
        <f aca="false">$B$1*($C101+AW$2)/$C101</f>
        <v>1.41971851851852</v>
      </c>
      <c r="AX101" s="23" t="n">
        <f aca="false">$B$1*($C101+AX$2)/$C101</f>
        <v>1.42965925925926</v>
      </c>
      <c r="AY101" s="22" t="n">
        <f aca="false">$B$1*($C101+AY$2)/$C101</f>
        <v>1.43237037037037</v>
      </c>
      <c r="AZ101" s="23" t="n">
        <f aca="false">$B$1*($C101+AZ$2)/$C101</f>
        <v>1.44005185185185</v>
      </c>
      <c r="BA101" s="22" t="n">
        <f aca="false">$B$1*($C101+BA$2)/$C101</f>
        <v>1.45044444444444</v>
      </c>
      <c r="BB101" s="23" t="n">
        <f aca="false">$B$1*($C101+BB$2)/$C101</f>
        <v>1.4508962962963</v>
      </c>
      <c r="BC101" s="23" t="n">
        <f aca="false">$B$1*($C101+BC$2)/$C101</f>
        <v>1.46219259259259</v>
      </c>
      <c r="BD101" s="22" t="n">
        <f aca="false">$B$1*($C101+BD$2)/$C101</f>
        <v>1.47303703703704</v>
      </c>
      <c r="BE101" s="23" t="n">
        <f aca="false">$B$1*($C101+BE$2)/$C101</f>
        <v>1.47394074074074</v>
      </c>
      <c r="BF101" s="23" t="n">
        <f aca="false">$B$1*($C101+BF$2)/$C101</f>
        <v>1.48659259259259</v>
      </c>
      <c r="BG101" s="23" t="n">
        <f aca="false">$B$1*($C101+BG$2)/$C101</f>
        <v>1.4996962962963</v>
      </c>
      <c r="BH101" s="22" t="n">
        <f aca="false">$B$1*($C101+BH$2)/$C101</f>
        <v>1.50014814814815</v>
      </c>
      <c r="BI101" s="23" t="n">
        <f aca="false">$B$1*($C101+BI$2)/$C101</f>
        <v>1.51325185185185</v>
      </c>
      <c r="BJ101" s="22" t="n">
        <f aca="false">$B$1*($C101+BJ$2)/$C101</f>
        <v>1.52725925925926</v>
      </c>
      <c r="BK101" s="23" t="n">
        <f aca="false">$B$1*($C101+BK$2)/$C101</f>
        <v>1.52771111111111</v>
      </c>
      <c r="BL101" s="23" t="n">
        <f aca="false">$B$1*($C101+BL$2)/$C101</f>
        <v>1.54307407407407</v>
      </c>
      <c r="BM101" s="22" t="n">
        <f aca="false">$B$1*($C101+BM$2)/$C101</f>
        <v>1.55888888888889</v>
      </c>
      <c r="BN101" s="23" t="n">
        <f aca="false">$B$1*($C101+BN$2)/$C101</f>
        <v>1.57560740740741</v>
      </c>
      <c r="BO101" s="22" t="n">
        <f aca="false">$B$1*($C101+BO$2)/$C101</f>
        <v>1.59051851851852</v>
      </c>
      <c r="BP101" s="23" t="n">
        <f aca="false">$B$1*($C101+BP$2)/$C101</f>
        <v>1.59277777777778</v>
      </c>
      <c r="BQ101" s="23" t="n">
        <f aca="false">$B$1*($C101+BQ$2)/$C101</f>
        <v>1.6113037037037</v>
      </c>
      <c r="BR101" s="23" t="n">
        <f aca="false">$B$1*($C101+BR$2)/$C101</f>
        <v>1.63073333333333</v>
      </c>
      <c r="BS101" s="22" t="n">
        <f aca="false">$B$1*($C101+BS$2)/$C101</f>
        <v>1.63118518518519</v>
      </c>
      <c r="BT101" s="23" t="n">
        <f aca="false">$B$1*($C101+BT$2)/$C101</f>
        <v>1.65061481481481</v>
      </c>
      <c r="BU101" s="22" t="n">
        <f aca="false">$B$1*($C101+BU$2)/$C101</f>
        <v>1.67185185185185</v>
      </c>
      <c r="BV101" s="23" t="n">
        <f aca="false">$B$1*($C101+BV$2)/$C101</f>
        <v>1.69444444444444</v>
      </c>
      <c r="BW101" s="22" t="n">
        <f aca="false">$B$1*($C101+BW$2)/$C101</f>
        <v>1.71703703703704</v>
      </c>
      <c r="BX101" s="23" t="n">
        <f aca="false">$B$1*($C101+BX$2)/$C101</f>
        <v>1.73962962962963</v>
      </c>
      <c r="BY101" s="22" t="n">
        <f aca="false">$B$1*($C101+BY$2)/$C101</f>
        <v>1.76222222222222</v>
      </c>
      <c r="BZ101" s="23" t="n">
        <f aca="false">$B$1*($C101+BZ$2)/$C101</f>
        <v>1.76674074074074</v>
      </c>
      <c r="CA101" s="23" t="n">
        <f aca="false">$B$1*($C101+CA$2)/$C101</f>
        <v>1.79385185185185</v>
      </c>
      <c r="CB101" s="22" t="n">
        <f aca="false">$B$1*($C101+CB$2)/$C101</f>
        <v>1.80740740740741</v>
      </c>
      <c r="CC101" s="23" t="n">
        <f aca="false">$B$1*($C101+CC$2)/$C101</f>
        <v>1.82096296296296</v>
      </c>
      <c r="CD101" s="23" t="n">
        <f aca="false">$B$1*($C101+CD$2)/$C101</f>
        <v>1.85259259259259</v>
      </c>
      <c r="CE101" s="23" t="n">
        <f aca="false">$B$1*($C101+CE$2)/$C101</f>
        <v>1.88422222222222</v>
      </c>
      <c r="CF101" s="22" t="n">
        <f aca="false">$B$1*($C101+CF$2)/$C101</f>
        <v>1.89777777777778</v>
      </c>
      <c r="CG101" s="23" t="n">
        <f aca="false">$B$1*($C101+CG$2)/$C101</f>
        <v>1.91585185185185</v>
      </c>
      <c r="CH101" s="22" t="n">
        <f aca="false">$B$1*($C101+CH$2)/$C101</f>
        <v>1.94296296296296</v>
      </c>
      <c r="CI101" s="23" t="n">
        <f aca="false">$B$1*($C101+CI$2)/$C101</f>
        <v>1.952</v>
      </c>
      <c r="CJ101" s="23" t="n">
        <f aca="false">$B$1*($C101+CJ$2)/$C101</f>
        <v>1.98362962962963</v>
      </c>
      <c r="CK101" s="23" t="n">
        <f aca="false">$B$1*($C101+CK$2)/$C101</f>
        <v>2.0242962962963</v>
      </c>
      <c r="CL101" s="22" t="n">
        <f aca="false">$B$1*($C101+CL$2)/$C101</f>
        <v>2.03333333333333</v>
      </c>
      <c r="CM101" s="23" t="n">
        <f aca="false">$B$1*($C101+CM$2)/$C101</f>
        <v>2.06496296296296</v>
      </c>
      <c r="CN101" s="23" t="n">
        <f aca="false">$B$1*($C101+CN$2)/$C101</f>
        <v>2.10562962962963</v>
      </c>
      <c r="CO101" s="22" t="n">
        <f aca="false">$B$1*($C101+CO$2)/$C101</f>
        <v>2.1237037037037</v>
      </c>
      <c r="CP101" s="23" t="n">
        <f aca="false">$B$1*($C101+CP$2)/$C101</f>
        <v>2.1462962962963</v>
      </c>
      <c r="CQ101" s="23" t="n">
        <f aca="false">$B$1*($C101+CQ$2)/$C101</f>
        <v>2.19148148148148</v>
      </c>
      <c r="CR101" s="22" t="n">
        <f aca="false">$B$1*($C101+CR$2)/$C101</f>
        <v>2.21407407407407</v>
      </c>
      <c r="CS101" s="23" t="n">
        <f aca="false">$B$1*($C101+CS$2)/$C101</f>
        <v>2.24118518518519</v>
      </c>
      <c r="CT101" s="23" t="n">
        <f aca="false">$B$1*($C101+CT$2)/$C101</f>
        <v>2.29088888888889</v>
      </c>
      <c r="CU101" s="22" t="n">
        <f aca="false">$B$1*($C101+CU$2)/$C101</f>
        <v>2.30444444444444</v>
      </c>
      <c r="CV101" s="23" t="n">
        <f aca="false">$B$1*($C101+CV$2)/$C101</f>
        <v>2.34511111111111</v>
      </c>
      <c r="CW101" s="23" t="n">
        <f aca="false">$B$1*($C101+CW$2)/$C101</f>
        <v>2.39933333333333</v>
      </c>
      <c r="CX101" s="22" t="n">
        <f aca="false">$B$1*($C101+CX$2)/$C101</f>
        <v>2.44</v>
      </c>
      <c r="CY101" s="23" t="n">
        <f aca="false">$B$1*($C101+CY$2)/$C101</f>
        <v>2.45807407407407</v>
      </c>
      <c r="CZ101" s="23" t="n">
        <f aca="false">$B$1*($C101+CZ$2)/$C101</f>
        <v>2.51681481481482</v>
      </c>
      <c r="DA101" s="22" t="n">
        <f aca="false">$B$1*($C101+DA$2)/$C101</f>
        <v>2.57555555555556</v>
      </c>
      <c r="DB101" s="23" t="n">
        <f aca="false">$B$1*($C101+DB$2)/$C101</f>
        <v>2.58007407407407</v>
      </c>
      <c r="DC101" s="23" t="n">
        <f aca="false">$B$1*($C101+DC$2)/$C101</f>
        <v>2.64785185185185</v>
      </c>
      <c r="DD101" s="22" t="n">
        <f aca="false">$B$1*($C101+DD$2)/$C101</f>
        <v>2.71111111111111</v>
      </c>
      <c r="DE101" s="23" t="n">
        <f aca="false">$B$1*($C101+DE$2)/$C101</f>
        <v>2.72014814814815</v>
      </c>
      <c r="DF101" s="23" t="n">
        <f aca="false">$B$1*($C101+DF$2)/$C101</f>
        <v>2.79244444444444</v>
      </c>
      <c r="DG101" s="22" t="n">
        <f aca="false">$B$1*($C101+DG$2)/$C101</f>
        <v>2.84666666666667</v>
      </c>
      <c r="DH101" s="23" t="n">
        <f aca="false">$B$1*($C101+DH$2)/$C101</f>
        <v>2.86925925925926</v>
      </c>
      <c r="DI101" s="23" t="n">
        <f aca="false">$B$1*($C101+DI$2)/$C101</f>
        <v>2.95059259259259</v>
      </c>
      <c r="DJ101" s="22" t="n">
        <f aca="false">$B$1*($C101+DJ$2)/$C101</f>
        <v>2.98222222222222</v>
      </c>
      <c r="DK101" s="23" t="n">
        <f aca="false">$B$1*($C101+DK$2)/$C101</f>
        <v>3.03644444444444</v>
      </c>
      <c r="DL101" s="23" t="n">
        <f aca="false">$B$1*($C101+DL$2)/$C101</f>
        <v>3.12681481481482</v>
      </c>
      <c r="DM101" s="22" t="n">
        <f aca="false">$B$1*($C101+DM$2)/$C101</f>
        <v>3.16296296296296</v>
      </c>
      <c r="DN101" s="23" t="n">
        <f aca="false">$B$1*($C101+DN$2)/$C101</f>
        <v>3.21718518518519</v>
      </c>
      <c r="DO101" s="23" t="n">
        <f aca="false">$B$1*($C101+DO$2)/$C101</f>
        <v>3.31659259259259</v>
      </c>
      <c r="DP101" s="22" t="n">
        <f aca="false">$B$1*($C101+DP$2)/$C101</f>
        <v>3.3437037037037</v>
      </c>
      <c r="DQ101" s="23" t="n">
        <f aca="false">$B$1*($C101+DQ$2)/$C101</f>
        <v>3.42051851851852</v>
      </c>
      <c r="DR101" s="22" t="n">
        <f aca="false">$B$1*($C101+DR$2)/$C101</f>
        <v>3.52444444444444</v>
      </c>
      <c r="DS101" s="23" t="n">
        <f aca="false">$B$1*($C101+DS$2)/$C101</f>
        <v>3.52896296296296</v>
      </c>
      <c r="DT101" s="23" t="n">
        <f aca="false">$B$1*($C101+DT$2)/$C101</f>
        <v>3.64192592592593</v>
      </c>
      <c r="DU101" s="22" t="n">
        <f aca="false">$B$1*($C101+DU$2)/$C101</f>
        <v>3.75037037037037</v>
      </c>
      <c r="DV101" s="23" t="n">
        <f aca="false">$B$1*($C101+DV$2)/$C101</f>
        <v>3.75940740740741</v>
      </c>
      <c r="DW101" s="23" t="n">
        <f aca="false">$B$1*($C101+DW$2)/$C101</f>
        <v>3.88592592592593</v>
      </c>
      <c r="DX101" s="23" t="n">
        <f aca="false">$B$1*($C101+DX$2)/$C101</f>
        <v>4.01696296296296</v>
      </c>
      <c r="DY101" s="22" t="n">
        <f aca="false">$B$1*($C101+DY$2)/$C101</f>
        <v>4.02148148148148</v>
      </c>
      <c r="DZ101" s="23" t="n">
        <f aca="false">$B$1*($C101+DZ$2)/$C101</f>
        <v>4.15251851851852</v>
      </c>
      <c r="EA101" s="22" t="n">
        <f aca="false">$B$1*($C101+EA$2)/$C101</f>
        <v>4.29259259259259</v>
      </c>
      <c r="EB101" s="23" t="n">
        <f aca="false">$B$1*($C101+EB$2)/$C101</f>
        <v>4.29711111111111</v>
      </c>
      <c r="EC101" s="23" t="n">
        <f aca="false">$B$1*($C101+EC$2)/$C101</f>
        <v>4.45074074074074</v>
      </c>
      <c r="ED101" s="22" t="n">
        <f aca="false">$B$1*($C101+ED$2)/$C101</f>
        <v>4.60888888888889</v>
      </c>
      <c r="EE101" s="23" t="n">
        <f aca="false">$B$1*($C101+EE$2)/$C101</f>
        <v>4.77607407407407</v>
      </c>
      <c r="EF101" s="22" t="n">
        <f aca="false">$B$1*($C101+EF$2)/$C101</f>
        <v>4.92518518518518</v>
      </c>
      <c r="EG101" s="23" t="n">
        <f aca="false">$B$1*($C101+EG$2)/$C101</f>
        <v>4.94777777777778</v>
      </c>
      <c r="EH101" s="23" t="n">
        <f aca="false">$B$1*($C101+EH$2)/$C101</f>
        <v>5.13303703703704</v>
      </c>
      <c r="EI101" s="23" t="n">
        <f aca="false">$B$1*($C101+EI$2)/$C101</f>
        <v>5.32733333333333</v>
      </c>
      <c r="EJ101" s="22" t="n">
        <f aca="false">$B$1*($C101+EJ$2)/$C101</f>
        <v>5.33185185185185</v>
      </c>
      <c r="EK101" s="23" t="n">
        <f aca="false">$B$1*($C101+EK$2)/$C101</f>
        <v>5.52614814814815</v>
      </c>
      <c r="EL101" s="22" t="n">
        <f aca="false">$B$1*($C101+EL$2)/$C101</f>
        <v>5.73851851851852</v>
      </c>
    </row>
    <row r="102" customFormat="false" ht="12.75" hidden="false" customHeight="false" outlineLevel="0" collapsed="false">
      <c r="C102" s="19" t="n">
        <v>27.4</v>
      </c>
      <c r="D102" s="22" t="n">
        <f aca="false">$B$1*($C102+D$2)/$C102</f>
        <v>1.26452554744526</v>
      </c>
      <c r="E102" s="23" t="n">
        <f aca="false">$B$1*($C102+E$2)/$C102</f>
        <v>1.26675182481752</v>
      </c>
      <c r="F102" s="22" t="n">
        <f aca="false">$B$1*($C102+F$2)/$C102</f>
        <v>1.26897810218978</v>
      </c>
      <c r="G102" s="23" t="n">
        <f aca="false">$B$1*($C102+G$2)/$C102</f>
        <v>1.27120437956204</v>
      </c>
      <c r="H102" s="22" t="n">
        <f aca="false">$B$1*($C102+H$2)/$C102</f>
        <v>1.27343065693431</v>
      </c>
      <c r="I102" s="23" t="n">
        <f aca="false">$B$1*($C102+I$2)/$C102</f>
        <v>1.27387591240876</v>
      </c>
      <c r="J102" s="23" t="n">
        <f aca="false">$B$1*($C102+J$2)/$C102</f>
        <v>1.27654744525547</v>
      </c>
      <c r="K102" s="22" t="n">
        <f aca="false">$B$1*($C102+K$2)/$C102</f>
        <v>1.27788321167883</v>
      </c>
      <c r="L102" s="23" t="n">
        <f aca="false">$B$1*($C102+L$2)/$C102</f>
        <v>1.27921897810219</v>
      </c>
      <c r="M102" s="23" t="n">
        <f aca="false">$B$1*($C102+M$2)/$C102</f>
        <v>1.28233576642336</v>
      </c>
      <c r="N102" s="23" t="n">
        <f aca="false">$B$1*($C102+N$2)/$C102</f>
        <v>1.28545255474453</v>
      </c>
      <c r="O102" s="22" t="n">
        <f aca="false">$B$1*($C102+O$2)/$C102</f>
        <v>1.28678832116788</v>
      </c>
      <c r="P102" s="23" t="n">
        <f aca="false">$B$1*($C102+P$2)/$C102</f>
        <v>1.28856934306569</v>
      </c>
      <c r="Q102" s="22" t="n">
        <f aca="false">$B$1*($C102+Q$2)/$C102</f>
        <v>1.29124087591241</v>
      </c>
      <c r="R102" s="23" t="n">
        <f aca="false">$B$1*($C102+R$2)/$C102</f>
        <v>1.29213138686131</v>
      </c>
      <c r="S102" s="23" t="n">
        <f aca="false">$B$1*($C102+S$2)/$C102</f>
        <v>1.29524817518248</v>
      </c>
      <c r="T102" s="23" t="n">
        <f aca="false">$B$1*($C102+T$2)/$C102</f>
        <v>1.29925547445255</v>
      </c>
      <c r="U102" s="22" t="n">
        <f aca="false">$B$1*($C102+U$2)/$C102</f>
        <v>1.30014598540146</v>
      </c>
      <c r="V102" s="23" t="n">
        <f aca="false">$B$1*($C102+V$2)/$C102</f>
        <v>1.30326277372263</v>
      </c>
      <c r="W102" s="23" t="n">
        <f aca="false">$B$1*($C102+W$2)/$C102</f>
        <v>1.3072700729927</v>
      </c>
      <c r="X102" s="22" t="n">
        <f aca="false">$B$1*($C102+X$2)/$C102</f>
        <v>1.30905109489051</v>
      </c>
      <c r="Y102" s="23" t="n">
        <f aca="false">$B$1*($C102+Y$2)/$C102</f>
        <v>1.31127737226277</v>
      </c>
      <c r="Z102" s="23" t="n">
        <f aca="false">$B$1*($C102+Z$2)/$C102</f>
        <v>1.3157299270073</v>
      </c>
      <c r="AA102" s="22" t="n">
        <f aca="false">$B$1*($C102+AA$2)/$C102</f>
        <v>1.31795620437956</v>
      </c>
      <c r="AB102" s="23" t="n">
        <f aca="false">$B$1*($C102+AB$2)/$C102</f>
        <v>1.32062773722628</v>
      </c>
      <c r="AC102" s="23" t="n">
        <f aca="false">$B$1*($C102+AC$2)/$C102</f>
        <v>1.32552554744526</v>
      </c>
      <c r="AD102" s="22" t="n">
        <f aca="false">$B$1*($C102+AD$2)/$C102</f>
        <v>1.32686131386861</v>
      </c>
      <c r="AE102" s="23" t="n">
        <f aca="false">$B$1*($C102+AE$2)/$C102</f>
        <v>1.33086861313869</v>
      </c>
      <c r="AF102" s="23" t="n">
        <f aca="false">$B$1*($C102+AF$2)/$C102</f>
        <v>1.33621167883212</v>
      </c>
      <c r="AG102" s="22" t="n">
        <f aca="false">$B$1*($C102+AG$2)/$C102</f>
        <v>1.34021897810219</v>
      </c>
      <c r="AH102" s="23" t="n">
        <f aca="false">$B$1*($C102+AH$2)/$C102</f>
        <v>1.342</v>
      </c>
      <c r="AI102" s="23" t="n">
        <f aca="false">$B$1*($C102+AI$2)/$C102</f>
        <v>1.34778832116788</v>
      </c>
      <c r="AJ102" s="22" t="n">
        <f aca="false">$B$1*($C102+AJ$2)/$C102</f>
        <v>1.35357664233577</v>
      </c>
      <c r="AK102" s="23" t="n">
        <f aca="false">$B$1*($C102+AK$2)/$C102</f>
        <v>1.35402189781022</v>
      </c>
      <c r="AL102" s="23" t="n">
        <f aca="false">$B$1*($C102+AL$2)/$C102</f>
        <v>1.36070072992701</v>
      </c>
      <c r="AM102" s="22" t="n">
        <f aca="false">$B$1*($C102+AM$2)/$C102</f>
        <v>1.36693430656934</v>
      </c>
      <c r="AN102" s="23" t="n">
        <f aca="false">$B$1*($C102+AN$2)/$C102</f>
        <v>1.36782481751825</v>
      </c>
      <c r="AO102" s="23" t="n">
        <f aca="false">$B$1*($C102+AO$2)/$C102</f>
        <v>1.37494890510949</v>
      </c>
      <c r="AP102" s="22" t="n">
        <f aca="false">$B$1*($C102+AP$2)/$C102</f>
        <v>1.38029197080292</v>
      </c>
      <c r="AQ102" s="23" t="n">
        <f aca="false">$B$1*($C102+AQ$2)/$C102</f>
        <v>1.38251824817518</v>
      </c>
      <c r="AR102" s="23" t="n">
        <f aca="false">$B$1*($C102+AR$2)/$C102</f>
        <v>1.39053284671533</v>
      </c>
      <c r="AS102" s="22" t="n">
        <f aca="false">$B$1*($C102+AS$2)/$C102</f>
        <v>1.3936496350365</v>
      </c>
      <c r="AT102" s="23" t="n">
        <f aca="false">$B$1*($C102+AT$2)/$C102</f>
        <v>1.39899270072993</v>
      </c>
      <c r="AU102" s="23" t="n">
        <f aca="false">$B$1*($C102+AU$2)/$C102</f>
        <v>1.40789781021898</v>
      </c>
      <c r="AV102" s="22" t="n">
        <f aca="false">$B$1*($C102+AV$2)/$C102</f>
        <v>1.4114598540146</v>
      </c>
      <c r="AW102" s="23" t="n">
        <f aca="false">$B$1*($C102+AW$2)/$C102</f>
        <v>1.41680291970803</v>
      </c>
      <c r="AX102" s="23" t="n">
        <f aca="false">$B$1*($C102+AX$2)/$C102</f>
        <v>1.42659854014599</v>
      </c>
      <c r="AY102" s="22" t="n">
        <f aca="false">$B$1*($C102+AY$2)/$C102</f>
        <v>1.4292700729927</v>
      </c>
      <c r="AZ102" s="23" t="n">
        <f aca="false">$B$1*($C102+AZ$2)/$C102</f>
        <v>1.43683941605839</v>
      </c>
      <c r="BA102" s="22" t="n">
        <f aca="false">$B$1*($C102+BA$2)/$C102</f>
        <v>1.4470802919708</v>
      </c>
      <c r="BB102" s="23" t="n">
        <f aca="false">$B$1*($C102+BB$2)/$C102</f>
        <v>1.44752554744526</v>
      </c>
      <c r="BC102" s="23" t="n">
        <f aca="false">$B$1*($C102+BC$2)/$C102</f>
        <v>1.45865693430657</v>
      </c>
      <c r="BD102" s="22" t="n">
        <f aca="false">$B$1*($C102+BD$2)/$C102</f>
        <v>1.46934306569343</v>
      </c>
      <c r="BE102" s="23" t="n">
        <f aca="false">$B$1*($C102+BE$2)/$C102</f>
        <v>1.47023357664234</v>
      </c>
      <c r="BF102" s="23" t="n">
        <f aca="false">$B$1*($C102+BF$2)/$C102</f>
        <v>1.48270072992701</v>
      </c>
      <c r="BG102" s="23" t="n">
        <f aca="false">$B$1*($C102+BG$2)/$C102</f>
        <v>1.49561313868613</v>
      </c>
      <c r="BH102" s="22" t="n">
        <f aca="false">$B$1*($C102+BH$2)/$C102</f>
        <v>1.49605839416058</v>
      </c>
      <c r="BI102" s="23" t="n">
        <f aca="false">$B$1*($C102+BI$2)/$C102</f>
        <v>1.50897080291971</v>
      </c>
      <c r="BJ102" s="22" t="n">
        <f aca="false">$B$1*($C102+BJ$2)/$C102</f>
        <v>1.52277372262774</v>
      </c>
      <c r="BK102" s="23" t="n">
        <f aca="false">$B$1*($C102+BK$2)/$C102</f>
        <v>1.52321897810219</v>
      </c>
      <c r="BL102" s="23" t="n">
        <f aca="false">$B$1*($C102+BL$2)/$C102</f>
        <v>1.53835766423358</v>
      </c>
      <c r="BM102" s="22" t="n">
        <f aca="false">$B$1*($C102+BM$2)/$C102</f>
        <v>1.55394160583942</v>
      </c>
      <c r="BN102" s="23" t="n">
        <f aca="false">$B$1*($C102+BN$2)/$C102</f>
        <v>1.57041605839416</v>
      </c>
      <c r="BO102" s="22" t="n">
        <f aca="false">$B$1*($C102+BO$2)/$C102</f>
        <v>1.58510948905109</v>
      </c>
      <c r="BP102" s="23" t="n">
        <f aca="false">$B$1*($C102+BP$2)/$C102</f>
        <v>1.58733576642336</v>
      </c>
      <c r="BQ102" s="23" t="n">
        <f aca="false">$B$1*($C102+BQ$2)/$C102</f>
        <v>1.60559124087591</v>
      </c>
      <c r="BR102" s="23" t="n">
        <f aca="false">$B$1*($C102+BR$2)/$C102</f>
        <v>1.62473722627737</v>
      </c>
      <c r="BS102" s="22" t="n">
        <f aca="false">$B$1*($C102+BS$2)/$C102</f>
        <v>1.62518248175183</v>
      </c>
      <c r="BT102" s="23" t="n">
        <f aca="false">$B$1*($C102+BT$2)/$C102</f>
        <v>1.64432846715328</v>
      </c>
      <c r="BU102" s="22" t="n">
        <f aca="false">$B$1*($C102+BU$2)/$C102</f>
        <v>1.66525547445255</v>
      </c>
      <c r="BV102" s="23" t="n">
        <f aca="false">$B$1*($C102+BV$2)/$C102</f>
        <v>1.68751824817518</v>
      </c>
      <c r="BW102" s="22" t="n">
        <f aca="false">$B$1*($C102+BW$2)/$C102</f>
        <v>1.70978102189781</v>
      </c>
      <c r="BX102" s="23" t="n">
        <f aca="false">$B$1*($C102+BX$2)/$C102</f>
        <v>1.73204379562044</v>
      </c>
      <c r="BY102" s="22" t="n">
        <f aca="false">$B$1*($C102+BY$2)/$C102</f>
        <v>1.75430656934307</v>
      </c>
      <c r="BZ102" s="23" t="n">
        <f aca="false">$B$1*($C102+BZ$2)/$C102</f>
        <v>1.75875912408759</v>
      </c>
      <c r="CA102" s="23" t="n">
        <f aca="false">$B$1*($C102+CA$2)/$C102</f>
        <v>1.78547445255474</v>
      </c>
      <c r="CB102" s="22" t="n">
        <f aca="false">$B$1*($C102+CB$2)/$C102</f>
        <v>1.79883211678832</v>
      </c>
      <c r="CC102" s="23" t="n">
        <f aca="false">$B$1*($C102+CC$2)/$C102</f>
        <v>1.8121897810219</v>
      </c>
      <c r="CD102" s="23" t="n">
        <f aca="false">$B$1*($C102+CD$2)/$C102</f>
        <v>1.84335766423358</v>
      </c>
      <c r="CE102" s="23" t="n">
        <f aca="false">$B$1*($C102+CE$2)/$C102</f>
        <v>1.87452554744526</v>
      </c>
      <c r="CF102" s="22" t="n">
        <f aca="false">$B$1*($C102+CF$2)/$C102</f>
        <v>1.88788321167883</v>
      </c>
      <c r="CG102" s="23" t="n">
        <f aca="false">$B$1*($C102+CG$2)/$C102</f>
        <v>1.90569343065693</v>
      </c>
      <c r="CH102" s="22" t="n">
        <f aca="false">$B$1*($C102+CH$2)/$C102</f>
        <v>1.93240875912409</v>
      </c>
      <c r="CI102" s="23" t="n">
        <f aca="false">$B$1*($C102+CI$2)/$C102</f>
        <v>1.94131386861314</v>
      </c>
      <c r="CJ102" s="23" t="n">
        <f aca="false">$B$1*($C102+CJ$2)/$C102</f>
        <v>1.97248175182482</v>
      </c>
      <c r="CK102" s="23" t="n">
        <f aca="false">$B$1*($C102+CK$2)/$C102</f>
        <v>2.01255474452555</v>
      </c>
      <c r="CL102" s="22" t="n">
        <f aca="false">$B$1*($C102+CL$2)/$C102</f>
        <v>2.0214598540146</v>
      </c>
      <c r="CM102" s="23" t="n">
        <f aca="false">$B$1*($C102+CM$2)/$C102</f>
        <v>2.05262773722628</v>
      </c>
      <c r="CN102" s="23" t="n">
        <f aca="false">$B$1*($C102+CN$2)/$C102</f>
        <v>2.09270072992701</v>
      </c>
      <c r="CO102" s="22" t="n">
        <f aca="false">$B$1*($C102+CO$2)/$C102</f>
        <v>2.11051094890511</v>
      </c>
      <c r="CP102" s="23" t="n">
        <f aca="false">$B$1*($C102+CP$2)/$C102</f>
        <v>2.13277372262774</v>
      </c>
      <c r="CQ102" s="23" t="n">
        <f aca="false">$B$1*($C102+CQ$2)/$C102</f>
        <v>2.17729927007299</v>
      </c>
      <c r="CR102" s="22" t="n">
        <f aca="false">$B$1*($C102+CR$2)/$C102</f>
        <v>2.19956204379562</v>
      </c>
      <c r="CS102" s="23" t="n">
        <f aca="false">$B$1*($C102+CS$2)/$C102</f>
        <v>2.22627737226277</v>
      </c>
      <c r="CT102" s="23" t="n">
        <f aca="false">$B$1*($C102+CT$2)/$C102</f>
        <v>2.27525547445255</v>
      </c>
      <c r="CU102" s="22" t="n">
        <f aca="false">$B$1*($C102+CU$2)/$C102</f>
        <v>2.28861313868613</v>
      </c>
      <c r="CV102" s="23" t="n">
        <f aca="false">$B$1*($C102+CV$2)/$C102</f>
        <v>2.32868613138686</v>
      </c>
      <c r="CW102" s="23" t="n">
        <f aca="false">$B$1*($C102+CW$2)/$C102</f>
        <v>2.38211678832117</v>
      </c>
      <c r="CX102" s="22" t="n">
        <f aca="false">$B$1*($C102+CX$2)/$C102</f>
        <v>2.4221897810219</v>
      </c>
      <c r="CY102" s="23" t="n">
        <f aca="false">$B$1*($C102+CY$2)/$C102</f>
        <v>2.44</v>
      </c>
      <c r="CZ102" s="23" t="n">
        <f aca="false">$B$1*($C102+CZ$2)/$C102</f>
        <v>2.49788321167883</v>
      </c>
      <c r="DA102" s="22" t="n">
        <f aca="false">$B$1*($C102+DA$2)/$C102</f>
        <v>2.55576642335766</v>
      </c>
      <c r="DB102" s="23" t="n">
        <f aca="false">$B$1*($C102+DB$2)/$C102</f>
        <v>2.56021897810219</v>
      </c>
      <c r="DC102" s="23" t="n">
        <f aca="false">$B$1*($C102+DC$2)/$C102</f>
        <v>2.62700729927007</v>
      </c>
      <c r="DD102" s="22" t="n">
        <f aca="false">$B$1*($C102+DD$2)/$C102</f>
        <v>2.68934306569343</v>
      </c>
      <c r="DE102" s="23" t="n">
        <f aca="false">$B$1*($C102+DE$2)/$C102</f>
        <v>2.69824817518248</v>
      </c>
      <c r="DF102" s="23" t="n">
        <f aca="false">$B$1*($C102+DF$2)/$C102</f>
        <v>2.76948905109489</v>
      </c>
      <c r="DG102" s="22" t="n">
        <f aca="false">$B$1*($C102+DG$2)/$C102</f>
        <v>2.8229197080292</v>
      </c>
      <c r="DH102" s="23" t="n">
        <f aca="false">$B$1*($C102+DH$2)/$C102</f>
        <v>2.84518248175183</v>
      </c>
      <c r="DI102" s="23" t="n">
        <f aca="false">$B$1*($C102+DI$2)/$C102</f>
        <v>2.92532846715328</v>
      </c>
      <c r="DJ102" s="22" t="n">
        <f aca="false">$B$1*($C102+DJ$2)/$C102</f>
        <v>2.95649635036496</v>
      </c>
      <c r="DK102" s="23" t="n">
        <f aca="false">$B$1*($C102+DK$2)/$C102</f>
        <v>3.00992700729927</v>
      </c>
      <c r="DL102" s="23" t="n">
        <f aca="false">$B$1*($C102+DL$2)/$C102</f>
        <v>3.09897810218978</v>
      </c>
      <c r="DM102" s="22" t="n">
        <f aca="false">$B$1*($C102+DM$2)/$C102</f>
        <v>3.13459854014599</v>
      </c>
      <c r="DN102" s="23" t="n">
        <f aca="false">$B$1*($C102+DN$2)/$C102</f>
        <v>3.18802919708029</v>
      </c>
      <c r="DO102" s="23" t="n">
        <f aca="false">$B$1*($C102+DO$2)/$C102</f>
        <v>3.28598540145985</v>
      </c>
      <c r="DP102" s="22" t="n">
        <f aca="false">$B$1*($C102+DP$2)/$C102</f>
        <v>3.31270072992701</v>
      </c>
      <c r="DQ102" s="23" t="n">
        <f aca="false">$B$1*($C102+DQ$2)/$C102</f>
        <v>3.38839416058394</v>
      </c>
      <c r="DR102" s="22" t="n">
        <f aca="false">$B$1*($C102+DR$2)/$C102</f>
        <v>3.49080291970803</v>
      </c>
      <c r="DS102" s="23" t="n">
        <f aca="false">$B$1*($C102+DS$2)/$C102</f>
        <v>3.49525547445256</v>
      </c>
      <c r="DT102" s="23" t="n">
        <f aca="false">$B$1*($C102+DT$2)/$C102</f>
        <v>3.60656934306569</v>
      </c>
      <c r="DU102" s="22" t="n">
        <f aca="false">$B$1*($C102+DU$2)/$C102</f>
        <v>3.71343065693431</v>
      </c>
      <c r="DV102" s="23" t="n">
        <f aca="false">$B$1*($C102+DV$2)/$C102</f>
        <v>3.72233576642336</v>
      </c>
      <c r="DW102" s="23" t="n">
        <f aca="false">$B$1*($C102+DW$2)/$C102</f>
        <v>3.84700729927007</v>
      </c>
      <c r="DX102" s="23" t="n">
        <f aca="false">$B$1*($C102+DX$2)/$C102</f>
        <v>3.97613138686131</v>
      </c>
      <c r="DY102" s="22" t="n">
        <f aca="false">$B$1*($C102+DY$2)/$C102</f>
        <v>3.98058394160584</v>
      </c>
      <c r="DZ102" s="23" t="n">
        <f aca="false">$B$1*($C102+DZ$2)/$C102</f>
        <v>4.10970802919708</v>
      </c>
      <c r="EA102" s="22" t="n">
        <f aca="false">$B$1*($C102+EA$2)/$C102</f>
        <v>4.24773722627737</v>
      </c>
      <c r="EB102" s="23" t="n">
        <f aca="false">$B$1*($C102+EB$2)/$C102</f>
        <v>4.2521897810219</v>
      </c>
      <c r="EC102" s="23" t="n">
        <f aca="false">$B$1*($C102+EC$2)/$C102</f>
        <v>4.40357664233577</v>
      </c>
      <c r="ED102" s="22" t="n">
        <f aca="false">$B$1*($C102+ED$2)/$C102</f>
        <v>4.55941605839416</v>
      </c>
      <c r="EE102" s="23" t="n">
        <f aca="false">$B$1*($C102+EE$2)/$C102</f>
        <v>4.72416058394161</v>
      </c>
      <c r="EF102" s="22" t="n">
        <f aca="false">$B$1*($C102+EF$2)/$C102</f>
        <v>4.87109489051095</v>
      </c>
      <c r="EG102" s="23" t="n">
        <f aca="false">$B$1*($C102+EG$2)/$C102</f>
        <v>4.89335766423358</v>
      </c>
      <c r="EH102" s="23" t="n">
        <f aca="false">$B$1*($C102+EH$2)/$C102</f>
        <v>5.07591240875912</v>
      </c>
      <c r="EI102" s="23" t="n">
        <f aca="false">$B$1*($C102+EI$2)/$C102</f>
        <v>5.26737226277372</v>
      </c>
      <c r="EJ102" s="22" t="n">
        <f aca="false">$B$1*($C102+EJ$2)/$C102</f>
        <v>5.27182481751825</v>
      </c>
      <c r="EK102" s="23" t="n">
        <f aca="false">$B$1*($C102+EK$2)/$C102</f>
        <v>5.46328467153285</v>
      </c>
      <c r="EL102" s="22" t="n">
        <f aca="false">$B$1*($C102+EL$2)/$C102</f>
        <v>5.67255474452555</v>
      </c>
    </row>
    <row r="103" customFormat="false" ht="12.75" hidden="false" customHeight="false" outlineLevel="0" collapsed="false">
      <c r="C103" s="19" t="n">
        <v>28.7</v>
      </c>
      <c r="D103" s="22" t="n">
        <f aca="false">$B$1*($C103+D$2)/$C103</f>
        <v>1.26250871080139</v>
      </c>
      <c r="E103" s="23" t="n">
        <f aca="false">$B$1*($C103+E$2)/$C103</f>
        <v>1.26463414634146</v>
      </c>
      <c r="F103" s="22" t="n">
        <f aca="false">$B$1*($C103+F$2)/$C103</f>
        <v>1.26675958188153</v>
      </c>
      <c r="G103" s="23" t="n">
        <f aca="false">$B$1*($C103+G$2)/$C103</f>
        <v>1.2688850174216</v>
      </c>
      <c r="H103" s="22" t="n">
        <f aca="false">$B$1*($C103+H$2)/$C103</f>
        <v>1.27101045296167</v>
      </c>
      <c r="I103" s="23" t="n">
        <f aca="false">$B$1*($C103+I$2)/$C103</f>
        <v>1.27143554006969</v>
      </c>
      <c r="J103" s="23" t="n">
        <f aca="false">$B$1*($C103+J$2)/$C103</f>
        <v>1.27398606271777</v>
      </c>
      <c r="K103" s="22" t="n">
        <f aca="false">$B$1*($C103+K$2)/$C103</f>
        <v>1.27526132404181</v>
      </c>
      <c r="L103" s="23" t="n">
        <f aca="false">$B$1*($C103+L$2)/$C103</f>
        <v>1.27653658536585</v>
      </c>
      <c r="M103" s="23" t="n">
        <f aca="false">$B$1*($C103+M$2)/$C103</f>
        <v>1.27951219512195</v>
      </c>
      <c r="N103" s="23" t="n">
        <f aca="false">$B$1*($C103+N$2)/$C103</f>
        <v>1.28248780487805</v>
      </c>
      <c r="O103" s="22" t="n">
        <f aca="false">$B$1*($C103+O$2)/$C103</f>
        <v>1.28376306620209</v>
      </c>
      <c r="P103" s="23" t="n">
        <f aca="false">$B$1*($C103+P$2)/$C103</f>
        <v>1.28546341463415</v>
      </c>
      <c r="Q103" s="22" t="n">
        <f aca="false">$B$1*($C103+Q$2)/$C103</f>
        <v>1.28801393728223</v>
      </c>
      <c r="R103" s="23" t="n">
        <f aca="false">$B$1*($C103+R$2)/$C103</f>
        <v>1.28886411149826</v>
      </c>
      <c r="S103" s="23" t="n">
        <f aca="false">$B$1*($C103+S$2)/$C103</f>
        <v>1.29183972125436</v>
      </c>
      <c r="T103" s="23" t="n">
        <f aca="false">$B$1*($C103+T$2)/$C103</f>
        <v>1.29566550522648</v>
      </c>
      <c r="U103" s="22" t="n">
        <f aca="false">$B$1*($C103+U$2)/$C103</f>
        <v>1.29651567944251</v>
      </c>
      <c r="V103" s="23" t="n">
        <f aca="false">$B$1*($C103+V$2)/$C103</f>
        <v>1.29949128919861</v>
      </c>
      <c r="W103" s="23" t="n">
        <f aca="false">$B$1*($C103+W$2)/$C103</f>
        <v>1.30331707317073</v>
      </c>
      <c r="X103" s="22" t="n">
        <f aca="false">$B$1*($C103+X$2)/$C103</f>
        <v>1.30501742160279</v>
      </c>
      <c r="Y103" s="23" t="n">
        <f aca="false">$B$1*($C103+Y$2)/$C103</f>
        <v>1.30714285714286</v>
      </c>
      <c r="Z103" s="23" t="n">
        <f aca="false">$B$1*($C103+Z$2)/$C103</f>
        <v>1.311393728223</v>
      </c>
      <c r="AA103" s="22" t="n">
        <f aca="false">$B$1*($C103+AA$2)/$C103</f>
        <v>1.31351916376307</v>
      </c>
      <c r="AB103" s="23" t="n">
        <f aca="false">$B$1*($C103+AB$2)/$C103</f>
        <v>1.31606968641115</v>
      </c>
      <c r="AC103" s="23" t="n">
        <f aca="false">$B$1*($C103+AC$2)/$C103</f>
        <v>1.3207456445993</v>
      </c>
      <c r="AD103" s="22" t="n">
        <f aca="false">$B$1*($C103+AD$2)/$C103</f>
        <v>1.32202090592334</v>
      </c>
      <c r="AE103" s="23" t="n">
        <f aca="false">$B$1*($C103+AE$2)/$C103</f>
        <v>1.32584668989547</v>
      </c>
      <c r="AF103" s="23" t="n">
        <f aca="false">$B$1*($C103+AF$2)/$C103</f>
        <v>1.33094773519164</v>
      </c>
      <c r="AG103" s="22" t="n">
        <f aca="false">$B$1*($C103+AG$2)/$C103</f>
        <v>1.33477351916376</v>
      </c>
      <c r="AH103" s="23" t="n">
        <f aca="false">$B$1*($C103+AH$2)/$C103</f>
        <v>1.33647386759582</v>
      </c>
      <c r="AI103" s="23" t="n">
        <f aca="false">$B$1*($C103+AI$2)/$C103</f>
        <v>1.342</v>
      </c>
      <c r="AJ103" s="22" t="n">
        <f aca="false">$B$1*($C103+AJ$2)/$C103</f>
        <v>1.34752613240418</v>
      </c>
      <c r="AK103" s="23" t="n">
        <f aca="false">$B$1*($C103+AK$2)/$C103</f>
        <v>1.3479512195122</v>
      </c>
      <c r="AL103" s="23" t="n">
        <f aca="false">$B$1*($C103+AL$2)/$C103</f>
        <v>1.3543275261324</v>
      </c>
      <c r="AM103" s="22" t="n">
        <f aca="false">$B$1*($C103+AM$2)/$C103</f>
        <v>1.3602787456446</v>
      </c>
      <c r="AN103" s="23" t="n">
        <f aca="false">$B$1*($C103+AN$2)/$C103</f>
        <v>1.36112891986063</v>
      </c>
      <c r="AO103" s="23" t="n">
        <f aca="false">$B$1*($C103+AO$2)/$C103</f>
        <v>1.36793031358885</v>
      </c>
      <c r="AP103" s="22" t="n">
        <f aca="false">$B$1*($C103+AP$2)/$C103</f>
        <v>1.37303135888502</v>
      </c>
      <c r="AQ103" s="23" t="n">
        <f aca="false">$B$1*($C103+AQ$2)/$C103</f>
        <v>1.37515679442509</v>
      </c>
      <c r="AR103" s="23" t="n">
        <f aca="false">$B$1*($C103+AR$2)/$C103</f>
        <v>1.38280836236934</v>
      </c>
      <c r="AS103" s="22" t="n">
        <f aca="false">$B$1*($C103+AS$2)/$C103</f>
        <v>1.38578397212544</v>
      </c>
      <c r="AT103" s="23" t="n">
        <f aca="false">$B$1*($C103+AT$2)/$C103</f>
        <v>1.3908850174216</v>
      </c>
      <c r="AU103" s="23" t="n">
        <f aca="false">$B$1*($C103+AU$2)/$C103</f>
        <v>1.39938675958188</v>
      </c>
      <c r="AV103" s="22" t="n">
        <f aca="false">$B$1*($C103+AV$2)/$C103</f>
        <v>1.40278745644599</v>
      </c>
      <c r="AW103" s="23" t="n">
        <f aca="false">$B$1*($C103+AW$2)/$C103</f>
        <v>1.40788850174216</v>
      </c>
      <c r="AX103" s="23" t="n">
        <f aca="false">$B$1*($C103+AX$2)/$C103</f>
        <v>1.41724041811847</v>
      </c>
      <c r="AY103" s="22" t="n">
        <f aca="false">$B$1*($C103+AY$2)/$C103</f>
        <v>1.41979094076655</v>
      </c>
      <c r="AZ103" s="23" t="n">
        <f aca="false">$B$1*($C103+AZ$2)/$C103</f>
        <v>1.42701742160279</v>
      </c>
      <c r="BA103" s="22" t="n">
        <f aca="false">$B$1*($C103+BA$2)/$C103</f>
        <v>1.43679442508711</v>
      </c>
      <c r="BB103" s="23" t="n">
        <f aca="false">$B$1*($C103+BB$2)/$C103</f>
        <v>1.43721951219512</v>
      </c>
      <c r="BC103" s="23" t="n">
        <f aca="false">$B$1*($C103+BC$2)/$C103</f>
        <v>1.44784668989547</v>
      </c>
      <c r="BD103" s="22" t="n">
        <f aca="false">$B$1*($C103+BD$2)/$C103</f>
        <v>1.4580487804878</v>
      </c>
      <c r="BE103" s="23" t="n">
        <f aca="false">$B$1*($C103+BE$2)/$C103</f>
        <v>1.45889895470383</v>
      </c>
      <c r="BF103" s="23" t="n">
        <f aca="false">$B$1*($C103+BF$2)/$C103</f>
        <v>1.47080139372822</v>
      </c>
      <c r="BG103" s="23" t="n">
        <f aca="false">$B$1*($C103+BG$2)/$C103</f>
        <v>1.48312891986063</v>
      </c>
      <c r="BH103" s="22" t="n">
        <f aca="false">$B$1*($C103+BH$2)/$C103</f>
        <v>1.48355400696864</v>
      </c>
      <c r="BI103" s="23" t="n">
        <f aca="false">$B$1*($C103+BI$2)/$C103</f>
        <v>1.49588153310105</v>
      </c>
      <c r="BJ103" s="22" t="n">
        <f aca="false">$B$1*($C103+BJ$2)/$C103</f>
        <v>1.50905923344948</v>
      </c>
      <c r="BK103" s="23" t="n">
        <f aca="false">$B$1*($C103+BK$2)/$C103</f>
        <v>1.50948432055749</v>
      </c>
      <c r="BL103" s="23" t="n">
        <f aca="false">$B$1*($C103+BL$2)/$C103</f>
        <v>1.52393728222997</v>
      </c>
      <c r="BM103" s="22" t="n">
        <f aca="false">$B$1*($C103+BM$2)/$C103</f>
        <v>1.53881533101045</v>
      </c>
      <c r="BN103" s="23" t="n">
        <f aca="false">$B$1*($C103+BN$2)/$C103</f>
        <v>1.55454355400697</v>
      </c>
      <c r="BO103" s="22" t="n">
        <f aca="false">$B$1*($C103+BO$2)/$C103</f>
        <v>1.56857142857143</v>
      </c>
      <c r="BP103" s="23" t="n">
        <f aca="false">$B$1*($C103+BP$2)/$C103</f>
        <v>1.5706968641115</v>
      </c>
      <c r="BQ103" s="23" t="n">
        <f aca="false">$B$1*($C103+BQ$2)/$C103</f>
        <v>1.58812543554007</v>
      </c>
      <c r="BR103" s="23" t="n">
        <f aca="false">$B$1*($C103+BR$2)/$C103</f>
        <v>1.60640418118467</v>
      </c>
      <c r="BS103" s="22" t="n">
        <f aca="false">$B$1*($C103+BS$2)/$C103</f>
        <v>1.60682926829268</v>
      </c>
      <c r="BT103" s="23" t="n">
        <f aca="false">$B$1*($C103+BT$2)/$C103</f>
        <v>1.62510801393728</v>
      </c>
      <c r="BU103" s="22" t="n">
        <f aca="false">$B$1*($C103+BU$2)/$C103</f>
        <v>1.64508710801394</v>
      </c>
      <c r="BV103" s="23" t="n">
        <f aca="false">$B$1*($C103+BV$2)/$C103</f>
        <v>1.66634146341463</v>
      </c>
      <c r="BW103" s="22" t="n">
        <f aca="false">$B$1*($C103+BW$2)/$C103</f>
        <v>1.68759581881533</v>
      </c>
      <c r="BX103" s="23" t="n">
        <f aca="false">$B$1*($C103+BX$2)/$C103</f>
        <v>1.70885017421603</v>
      </c>
      <c r="BY103" s="22" t="n">
        <f aca="false">$B$1*($C103+BY$2)/$C103</f>
        <v>1.73010452961673</v>
      </c>
      <c r="BZ103" s="23" t="n">
        <f aca="false">$B$1*($C103+BZ$2)/$C103</f>
        <v>1.73435540069686</v>
      </c>
      <c r="CA103" s="23" t="n">
        <f aca="false">$B$1*($C103+CA$2)/$C103</f>
        <v>1.7598606271777</v>
      </c>
      <c r="CB103" s="22" t="n">
        <f aca="false">$B$1*($C103+CB$2)/$C103</f>
        <v>1.77261324041812</v>
      </c>
      <c r="CC103" s="23" t="n">
        <f aca="false">$B$1*($C103+CC$2)/$C103</f>
        <v>1.78536585365854</v>
      </c>
      <c r="CD103" s="23" t="n">
        <f aca="false">$B$1*($C103+CD$2)/$C103</f>
        <v>1.81512195121951</v>
      </c>
      <c r="CE103" s="23" t="n">
        <f aca="false">$B$1*($C103+CE$2)/$C103</f>
        <v>1.84487804878049</v>
      </c>
      <c r="CF103" s="22" t="n">
        <f aca="false">$B$1*($C103+CF$2)/$C103</f>
        <v>1.85763066202091</v>
      </c>
      <c r="CG103" s="23" t="n">
        <f aca="false">$B$1*($C103+CG$2)/$C103</f>
        <v>1.87463414634146</v>
      </c>
      <c r="CH103" s="22" t="n">
        <f aca="false">$B$1*($C103+CH$2)/$C103</f>
        <v>1.9001393728223</v>
      </c>
      <c r="CI103" s="23" t="n">
        <f aca="false">$B$1*($C103+CI$2)/$C103</f>
        <v>1.90864111498258</v>
      </c>
      <c r="CJ103" s="23" t="n">
        <f aca="false">$B$1*($C103+CJ$2)/$C103</f>
        <v>1.93839721254355</v>
      </c>
      <c r="CK103" s="23" t="n">
        <f aca="false">$B$1*($C103+CK$2)/$C103</f>
        <v>1.97665505226481</v>
      </c>
      <c r="CL103" s="22" t="n">
        <f aca="false">$B$1*($C103+CL$2)/$C103</f>
        <v>1.98515679442509</v>
      </c>
      <c r="CM103" s="23" t="n">
        <f aca="false">$B$1*($C103+CM$2)/$C103</f>
        <v>2.01491289198606</v>
      </c>
      <c r="CN103" s="23" t="n">
        <f aca="false">$B$1*($C103+CN$2)/$C103</f>
        <v>2.05317073170732</v>
      </c>
      <c r="CO103" s="22" t="n">
        <f aca="false">$B$1*($C103+CO$2)/$C103</f>
        <v>2.07017421602788</v>
      </c>
      <c r="CP103" s="23" t="n">
        <f aca="false">$B$1*($C103+CP$2)/$C103</f>
        <v>2.09142857142857</v>
      </c>
      <c r="CQ103" s="23" t="n">
        <f aca="false">$B$1*($C103+CQ$2)/$C103</f>
        <v>2.13393728222997</v>
      </c>
      <c r="CR103" s="22" t="n">
        <f aca="false">$B$1*($C103+CR$2)/$C103</f>
        <v>2.15519163763066</v>
      </c>
      <c r="CS103" s="23" t="n">
        <f aca="false">$B$1*($C103+CS$2)/$C103</f>
        <v>2.1806968641115</v>
      </c>
      <c r="CT103" s="23" t="n">
        <f aca="false">$B$1*($C103+CT$2)/$C103</f>
        <v>2.22745644599303</v>
      </c>
      <c r="CU103" s="22" t="n">
        <f aca="false">$B$1*($C103+CU$2)/$C103</f>
        <v>2.24020905923345</v>
      </c>
      <c r="CV103" s="23" t="n">
        <f aca="false">$B$1*($C103+CV$2)/$C103</f>
        <v>2.2784668989547</v>
      </c>
      <c r="CW103" s="23" t="n">
        <f aca="false">$B$1*($C103+CW$2)/$C103</f>
        <v>2.32947735191638</v>
      </c>
      <c r="CX103" s="22" t="n">
        <f aca="false">$B$1*($C103+CX$2)/$C103</f>
        <v>2.36773519163763</v>
      </c>
      <c r="CY103" s="23" t="n">
        <f aca="false">$B$1*($C103+CY$2)/$C103</f>
        <v>2.38473867595819</v>
      </c>
      <c r="CZ103" s="23" t="n">
        <f aca="false">$B$1*($C103+CZ$2)/$C103</f>
        <v>2.44</v>
      </c>
      <c r="DA103" s="22" t="n">
        <f aca="false">$B$1*($C103+DA$2)/$C103</f>
        <v>2.49526132404181</v>
      </c>
      <c r="DB103" s="23" t="n">
        <f aca="false">$B$1*($C103+DB$2)/$C103</f>
        <v>2.49951219512195</v>
      </c>
      <c r="DC103" s="23" t="n">
        <f aca="false">$B$1*($C103+DC$2)/$C103</f>
        <v>2.56327526132404</v>
      </c>
      <c r="DD103" s="22" t="n">
        <f aca="false">$B$1*($C103+DD$2)/$C103</f>
        <v>2.62278745644599</v>
      </c>
      <c r="DE103" s="23" t="n">
        <f aca="false">$B$1*($C103+DE$2)/$C103</f>
        <v>2.63128919860627</v>
      </c>
      <c r="DF103" s="23" t="n">
        <f aca="false">$B$1*($C103+DF$2)/$C103</f>
        <v>2.6993031358885</v>
      </c>
      <c r="DG103" s="22" t="n">
        <f aca="false">$B$1*($C103+DG$2)/$C103</f>
        <v>2.75031358885017</v>
      </c>
      <c r="DH103" s="23" t="n">
        <f aca="false">$B$1*($C103+DH$2)/$C103</f>
        <v>2.77156794425087</v>
      </c>
      <c r="DI103" s="23" t="n">
        <f aca="false">$B$1*($C103+DI$2)/$C103</f>
        <v>2.84808362369338</v>
      </c>
      <c r="DJ103" s="22" t="n">
        <f aca="false">$B$1*($C103+DJ$2)/$C103</f>
        <v>2.87783972125436</v>
      </c>
      <c r="DK103" s="23" t="n">
        <f aca="false">$B$1*($C103+DK$2)/$C103</f>
        <v>2.92885017421603</v>
      </c>
      <c r="DL103" s="23" t="n">
        <f aca="false">$B$1*($C103+DL$2)/$C103</f>
        <v>3.01386759581882</v>
      </c>
      <c r="DM103" s="22" t="n">
        <f aca="false">$B$1*($C103+DM$2)/$C103</f>
        <v>3.04787456445993</v>
      </c>
      <c r="DN103" s="23" t="n">
        <f aca="false">$B$1*($C103+DN$2)/$C103</f>
        <v>3.0988850174216</v>
      </c>
      <c r="DO103" s="23" t="n">
        <f aca="false">$B$1*($C103+DO$2)/$C103</f>
        <v>3.19240418118467</v>
      </c>
      <c r="DP103" s="22" t="n">
        <f aca="false">$B$1*($C103+DP$2)/$C103</f>
        <v>3.21790940766551</v>
      </c>
      <c r="DQ103" s="23" t="n">
        <f aca="false">$B$1*($C103+DQ$2)/$C103</f>
        <v>3.29017421602788</v>
      </c>
      <c r="DR103" s="22" t="n">
        <f aca="false">$B$1*($C103+DR$2)/$C103</f>
        <v>3.38794425087108</v>
      </c>
      <c r="DS103" s="23" t="n">
        <f aca="false">$B$1*($C103+DS$2)/$C103</f>
        <v>3.39219512195122</v>
      </c>
      <c r="DT103" s="23" t="n">
        <f aca="false">$B$1*($C103+DT$2)/$C103</f>
        <v>3.4984668989547</v>
      </c>
      <c r="DU103" s="22" t="n">
        <f aca="false">$B$1*($C103+DU$2)/$C103</f>
        <v>3.60048780487805</v>
      </c>
      <c r="DV103" s="23" t="n">
        <f aca="false">$B$1*($C103+DV$2)/$C103</f>
        <v>3.60898954703833</v>
      </c>
      <c r="DW103" s="23" t="n">
        <f aca="false">$B$1*($C103+DW$2)/$C103</f>
        <v>3.72801393728223</v>
      </c>
      <c r="DX103" s="23" t="n">
        <f aca="false">$B$1*($C103+DX$2)/$C103</f>
        <v>3.85128919860627</v>
      </c>
      <c r="DY103" s="22" t="n">
        <f aca="false">$B$1*($C103+DY$2)/$C103</f>
        <v>3.85554006968641</v>
      </c>
      <c r="DZ103" s="23" t="n">
        <f aca="false">$B$1*($C103+DZ$2)/$C103</f>
        <v>3.97881533101045</v>
      </c>
      <c r="EA103" s="22" t="n">
        <f aca="false">$B$1*($C103+EA$2)/$C103</f>
        <v>4.11059233449477</v>
      </c>
      <c r="EB103" s="23" t="n">
        <f aca="false">$B$1*($C103+EB$2)/$C103</f>
        <v>4.11484320557491</v>
      </c>
      <c r="EC103" s="23" t="n">
        <f aca="false">$B$1*($C103+EC$2)/$C103</f>
        <v>4.25937282229965</v>
      </c>
      <c r="ED103" s="22" t="n">
        <f aca="false">$B$1*($C103+ED$2)/$C103</f>
        <v>4.40815331010453</v>
      </c>
      <c r="EE103" s="23" t="n">
        <f aca="false">$B$1*($C103+EE$2)/$C103</f>
        <v>4.56543554006969</v>
      </c>
      <c r="EF103" s="22" t="n">
        <f aca="false">$B$1*($C103+EF$2)/$C103</f>
        <v>4.70571428571429</v>
      </c>
      <c r="EG103" s="23" t="n">
        <f aca="false">$B$1*($C103+EG$2)/$C103</f>
        <v>4.72696864111498</v>
      </c>
      <c r="EH103" s="23" t="n">
        <f aca="false">$B$1*($C103+EH$2)/$C103</f>
        <v>4.9012543554007</v>
      </c>
      <c r="EI103" s="23" t="n">
        <f aca="false">$B$1*($C103+EI$2)/$C103</f>
        <v>5.08404181184669</v>
      </c>
      <c r="EJ103" s="22" t="n">
        <f aca="false">$B$1*($C103+EJ$2)/$C103</f>
        <v>5.08829268292683</v>
      </c>
      <c r="EK103" s="23" t="n">
        <f aca="false">$B$1*($C103+EK$2)/$C103</f>
        <v>5.27108013937282</v>
      </c>
      <c r="EL103" s="22" t="n">
        <f aca="false">$B$1*($C103+EL$2)/$C103</f>
        <v>5.47087108013937</v>
      </c>
    </row>
    <row r="104" customFormat="false" ht="12.75" hidden="false" customHeight="false" outlineLevel="0" collapsed="false">
      <c r="C104" s="18" t="n">
        <v>30</v>
      </c>
      <c r="D104" s="22" t="n">
        <f aca="false">$B$1*($C104+D$2)/$C104</f>
        <v>1.26066666666667</v>
      </c>
      <c r="E104" s="23" t="n">
        <f aca="false">$B$1*($C104+E$2)/$C104</f>
        <v>1.2627</v>
      </c>
      <c r="F104" s="22" t="n">
        <f aca="false">$B$1*($C104+F$2)/$C104</f>
        <v>1.26473333333333</v>
      </c>
      <c r="G104" s="23" t="n">
        <f aca="false">$B$1*($C104+G$2)/$C104</f>
        <v>1.26676666666667</v>
      </c>
      <c r="H104" s="22" t="n">
        <f aca="false">$B$1*($C104+H$2)/$C104</f>
        <v>1.2688</v>
      </c>
      <c r="I104" s="23" t="n">
        <f aca="false">$B$1*($C104+I$2)/$C104</f>
        <v>1.26920666666667</v>
      </c>
      <c r="J104" s="23" t="n">
        <f aca="false">$B$1*($C104+J$2)/$C104</f>
        <v>1.27164666666667</v>
      </c>
      <c r="K104" s="22" t="n">
        <f aca="false">$B$1*($C104+K$2)/$C104</f>
        <v>1.27286666666667</v>
      </c>
      <c r="L104" s="23" t="n">
        <f aca="false">$B$1*($C104+L$2)/$C104</f>
        <v>1.27408666666667</v>
      </c>
      <c r="M104" s="23" t="n">
        <f aca="false">$B$1*($C104+M$2)/$C104</f>
        <v>1.27693333333333</v>
      </c>
      <c r="N104" s="23" t="n">
        <f aca="false">$B$1*($C104+N$2)/$C104</f>
        <v>1.27978</v>
      </c>
      <c r="O104" s="22" t="n">
        <f aca="false">$B$1*($C104+O$2)/$C104</f>
        <v>1.281</v>
      </c>
      <c r="P104" s="23" t="n">
        <f aca="false">$B$1*($C104+P$2)/$C104</f>
        <v>1.28262666666667</v>
      </c>
      <c r="Q104" s="22" t="n">
        <f aca="false">$B$1*($C104+Q$2)/$C104</f>
        <v>1.28506666666667</v>
      </c>
      <c r="R104" s="23" t="n">
        <f aca="false">$B$1*($C104+R$2)/$C104</f>
        <v>1.28588</v>
      </c>
      <c r="S104" s="23" t="n">
        <f aca="false">$B$1*($C104+S$2)/$C104</f>
        <v>1.28872666666667</v>
      </c>
      <c r="T104" s="23" t="n">
        <f aca="false">$B$1*($C104+T$2)/$C104</f>
        <v>1.29238666666667</v>
      </c>
      <c r="U104" s="22" t="n">
        <f aca="false">$B$1*($C104+U$2)/$C104</f>
        <v>1.2932</v>
      </c>
      <c r="V104" s="23" t="n">
        <f aca="false">$B$1*($C104+V$2)/$C104</f>
        <v>1.29604666666667</v>
      </c>
      <c r="W104" s="23" t="n">
        <f aca="false">$B$1*($C104+W$2)/$C104</f>
        <v>1.29970666666667</v>
      </c>
      <c r="X104" s="22" t="n">
        <f aca="false">$B$1*($C104+X$2)/$C104</f>
        <v>1.30133333333333</v>
      </c>
      <c r="Y104" s="23" t="n">
        <f aca="false">$B$1*($C104+Y$2)/$C104</f>
        <v>1.30336666666667</v>
      </c>
      <c r="Z104" s="23" t="n">
        <f aca="false">$B$1*($C104+Z$2)/$C104</f>
        <v>1.30743333333333</v>
      </c>
      <c r="AA104" s="22" t="n">
        <f aca="false">$B$1*($C104+AA$2)/$C104</f>
        <v>1.30946666666667</v>
      </c>
      <c r="AB104" s="23" t="n">
        <f aca="false">$B$1*($C104+AB$2)/$C104</f>
        <v>1.31190666666667</v>
      </c>
      <c r="AC104" s="23" t="n">
        <f aca="false">$B$1*($C104+AC$2)/$C104</f>
        <v>1.31638</v>
      </c>
      <c r="AD104" s="22" t="n">
        <f aca="false">$B$1*($C104+AD$2)/$C104</f>
        <v>1.3176</v>
      </c>
      <c r="AE104" s="23" t="n">
        <f aca="false">$B$1*($C104+AE$2)/$C104</f>
        <v>1.32126</v>
      </c>
      <c r="AF104" s="23" t="n">
        <f aca="false">$B$1*($C104+AF$2)/$C104</f>
        <v>1.32614</v>
      </c>
      <c r="AG104" s="22" t="n">
        <f aca="false">$B$1*($C104+AG$2)/$C104</f>
        <v>1.3298</v>
      </c>
      <c r="AH104" s="23" t="n">
        <f aca="false">$B$1*($C104+AH$2)/$C104</f>
        <v>1.33142666666667</v>
      </c>
      <c r="AI104" s="23" t="n">
        <f aca="false">$B$1*($C104+AI$2)/$C104</f>
        <v>1.33671333333333</v>
      </c>
      <c r="AJ104" s="22" t="n">
        <f aca="false">$B$1*($C104+AJ$2)/$C104</f>
        <v>1.342</v>
      </c>
      <c r="AK104" s="23" t="n">
        <f aca="false">$B$1*($C104+AK$2)/$C104</f>
        <v>1.34240666666667</v>
      </c>
      <c r="AL104" s="23" t="n">
        <f aca="false">$B$1*($C104+AL$2)/$C104</f>
        <v>1.34850666666667</v>
      </c>
      <c r="AM104" s="22" t="n">
        <f aca="false">$B$1*($C104+AM$2)/$C104</f>
        <v>1.3542</v>
      </c>
      <c r="AN104" s="23" t="n">
        <f aca="false">$B$1*($C104+AN$2)/$C104</f>
        <v>1.35501333333333</v>
      </c>
      <c r="AO104" s="23" t="n">
        <f aca="false">$B$1*($C104+AO$2)/$C104</f>
        <v>1.36152</v>
      </c>
      <c r="AP104" s="22" t="n">
        <f aca="false">$B$1*($C104+AP$2)/$C104</f>
        <v>1.3664</v>
      </c>
      <c r="AQ104" s="23" t="n">
        <f aca="false">$B$1*($C104+AQ$2)/$C104</f>
        <v>1.36843333333333</v>
      </c>
      <c r="AR104" s="23" t="n">
        <f aca="false">$B$1*($C104+AR$2)/$C104</f>
        <v>1.37575333333333</v>
      </c>
      <c r="AS104" s="22" t="n">
        <f aca="false">$B$1*($C104+AS$2)/$C104</f>
        <v>1.3786</v>
      </c>
      <c r="AT104" s="23" t="n">
        <f aca="false">$B$1*($C104+AT$2)/$C104</f>
        <v>1.38348</v>
      </c>
      <c r="AU104" s="23" t="n">
        <f aca="false">$B$1*($C104+AU$2)/$C104</f>
        <v>1.39161333333333</v>
      </c>
      <c r="AV104" s="22" t="n">
        <f aca="false">$B$1*($C104+AV$2)/$C104</f>
        <v>1.39486666666667</v>
      </c>
      <c r="AW104" s="23" t="n">
        <f aca="false">$B$1*($C104+AW$2)/$C104</f>
        <v>1.39974666666667</v>
      </c>
      <c r="AX104" s="23" t="n">
        <f aca="false">$B$1*($C104+AX$2)/$C104</f>
        <v>1.40869333333333</v>
      </c>
      <c r="AY104" s="22" t="n">
        <f aca="false">$B$1*($C104+AY$2)/$C104</f>
        <v>1.41113333333333</v>
      </c>
      <c r="AZ104" s="23" t="n">
        <f aca="false">$B$1*($C104+AZ$2)/$C104</f>
        <v>1.41804666666667</v>
      </c>
      <c r="BA104" s="22" t="n">
        <f aca="false">$B$1*($C104+BA$2)/$C104</f>
        <v>1.4274</v>
      </c>
      <c r="BB104" s="23" t="n">
        <f aca="false">$B$1*($C104+BB$2)/$C104</f>
        <v>1.42780666666667</v>
      </c>
      <c r="BC104" s="23" t="n">
        <f aca="false">$B$1*($C104+BC$2)/$C104</f>
        <v>1.43797333333333</v>
      </c>
      <c r="BD104" s="22" t="n">
        <f aca="false">$B$1*($C104+BD$2)/$C104</f>
        <v>1.44773333333333</v>
      </c>
      <c r="BE104" s="23" t="n">
        <f aca="false">$B$1*($C104+BE$2)/$C104</f>
        <v>1.44854666666667</v>
      </c>
      <c r="BF104" s="23" t="n">
        <f aca="false">$B$1*($C104+BF$2)/$C104</f>
        <v>1.45993333333333</v>
      </c>
      <c r="BG104" s="23" t="n">
        <f aca="false">$B$1*($C104+BG$2)/$C104</f>
        <v>1.47172666666667</v>
      </c>
      <c r="BH104" s="22" t="n">
        <f aca="false">$B$1*($C104+BH$2)/$C104</f>
        <v>1.47213333333333</v>
      </c>
      <c r="BI104" s="23" t="n">
        <f aca="false">$B$1*($C104+BI$2)/$C104</f>
        <v>1.48392666666667</v>
      </c>
      <c r="BJ104" s="22" t="n">
        <f aca="false">$B$1*($C104+BJ$2)/$C104</f>
        <v>1.49653333333333</v>
      </c>
      <c r="BK104" s="23" t="n">
        <f aca="false">$B$1*($C104+BK$2)/$C104</f>
        <v>1.49694</v>
      </c>
      <c r="BL104" s="23" t="n">
        <f aca="false">$B$1*($C104+BL$2)/$C104</f>
        <v>1.51076666666667</v>
      </c>
      <c r="BM104" s="22" t="n">
        <f aca="false">$B$1*($C104+BM$2)/$C104</f>
        <v>1.525</v>
      </c>
      <c r="BN104" s="23" t="n">
        <f aca="false">$B$1*($C104+BN$2)/$C104</f>
        <v>1.54004666666667</v>
      </c>
      <c r="BO104" s="22" t="n">
        <f aca="false">$B$1*($C104+BO$2)/$C104</f>
        <v>1.55346666666667</v>
      </c>
      <c r="BP104" s="23" t="n">
        <f aca="false">$B$1*($C104+BP$2)/$C104</f>
        <v>1.5555</v>
      </c>
      <c r="BQ104" s="23" t="n">
        <f aca="false">$B$1*($C104+BQ$2)/$C104</f>
        <v>1.57217333333333</v>
      </c>
      <c r="BR104" s="23" t="n">
        <f aca="false">$B$1*($C104+BR$2)/$C104</f>
        <v>1.58966</v>
      </c>
      <c r="BS104" s="22" t="n">
        <f aca="false">$B$1*($C104+BS$2)/$C104</f>
        <v>1.59006666666667</v>
      </c>
      <c r="BT104" s="23" t="n">
        <f aca="false">$B$1*($C104+BT$2)/$C104</f>
        <v>1.60755333333333</v>
      </c>
      <c r="BU104" s="22" t="n">
        <f aca="false">$B$1*($C104+BU$2)/$C104</f>
        <v>1.62666666666667</v>
      </c>
      <c r="BV104" s="23" t="n">
        <f aca="false">$B$1*($C104+BV$2)/$C104</f>
        <v>1.647</v>
      </c>
      <c r="BW104" s="22" t="n">
        <f aca="false">$B$1*($C104+BW$2)/$C104</f>
        <v>1.66733333333333</v>
      </c>
      <c r="BX104" s="23" t="n">
        <f aca="false">$B$1*($C104+BX$2)/$C104</f>
        <v>1.68766666666667</v>
      </c>
      <c r="BY104" s="22" t="n">
        <f aca="false">$B$1*($C104+BY$2)/$C104</f>
        <v>1.708</v>
      </c>
      <c r="BZ104" s="23" t="n">
        <f aca="false">$B$1*($C104+BZ$2)/$C104</f>
        <v>1.71206666666667</v>
      </c>
      <c r="CA104" s="23" t="n">
        <f aca="false">$B$1*($C104+CA$2)/$C104</f>
        <v>1.73646666666667</v>
      </c>
      <c r="CB104" s="22" t="n">
        <f aca="false">$B$1*($C104+CB$2)/$C104</f>
        <v>1.74866666666667</v>
      </c>
      <c r="CC104" s="23" t="n">
        <f aca="false">$B$1*($C104+CC$2)/$C104</f>
        <v>1.76086666666667</v>
      </c>
      <c r="CD104" s="23" t="n">
        <f aca="false">$B$1*($C104+CD$2)/$C104</f>
        <v>1.78933333333333</v>
      </c>
      <c r="CE104" s="23" t="n">
        <f aca="false">$B$1*($C104+CE$2)/$C104</f>
        <v>1.8178</v>
      </c>
      <c r="CF104" s="22" t="n">
        <f aca="false">$B$1*($C104+CF$2)/$C104</f>
        <v>1.83</v>
      </c>
      <c r="CG104" s="23" t="n">
        <f aca="false">$B$1*($C104+CG$2)/$C104</f>
        <v>1.84626666666667</v>
      </c>
      <c r="CH104" s="22" t="n">
        <f aca="false">$B$1*($C104+CH$2)/$C104</f>
        <v>1.87066666666667</v>
      </c>
      <c r="CI104" s="23" t="n">
        <f aca="false">$B$1*($C104+CI$2)/$C104</f>
        <v>1.8788</v>
      </c>
      <c r="CJ104" s="23" t="n">
        <f aca="false">$B$1*($C104+CJ$2)/$C104</f>
        <v>1.90726666666667</v>
      </c>
      <c r="CK104" s="23" t="n">
        <f aca="false">$B$1*($C104+CK$2)/$C104</f>
        <v>1.94386666666667</v>
      </c>
      <c r="CL104" s="22" t="n">
        <f aca="false">$B$1*($C104+CL$2)/$C104</f>
        <v>1.952</v>
      </c>
      <c r="CM104" s="23" t="n">
        <f aca="false">$B$1*($C104+CM$2)/$C104</f>
        <v>1.98046666666667</v>
      </c>
      <c r="CN104" s="23" t="n">
        <f aca="false">$B$1*($C104+CN$2)/$C104</f>
        <v>2.01706666666667</v>
      </c>
      <c r="CO104" s="22" t="n">
        <f aca="false">$B$1*($C104+CO$2)/$C104</f>
        <v>2.03333333333333</v>
      </c>
      <c r="CP104" s="23" t="n">
        <f aca="false">$B$1*($C104+CP$2)/$C104</f>
        <v>2.05366666666667</v>
      </c>
      <c r="CQ104" s="23" t="n">
        <f aca="false">$B$1*($C104+CQ$2)/$C104</f>
        <v>2.09433333333333</v>
      </c>
      <c r="CR104" s="22" t="n">
        <f aca="false">$B$1*($C104+CR$2)/$C104</f>
        <v>2.11466666666667</v>
      </c>
      <c r="CS104" s="23" t="n">
        <f aca="false">$B$1*($C104+CS$2)/$C104</f>
        <v>2.13906666666667</v>
      </c>
      <c r="CT104" s="23" t="n">
        <f aca="false">$B$1*($C104+CT$2)/$C104</f>
        <v>2.1838</v>
      </c>
      <c r="CU104" s="22" t="n">
        <f aca="false">$B$1*($C104+CU$2)/$C104</f>
        <v>2.196</v>
      </c>
      <c r="CV104" s="23" t="n">
        <f aca="false">$B$1*($C104+CV$2)/$C104</f>
        <v>2.2326</v>
      </c>
      <c r="CW104" s="23" t="n">
        <f aca="false">$B$1*($C104+CW$2)/$C104</f>
        <v>2.2814</v>
      </c>
      <c r="CX104" s="22" t="n">
        <f aca="false">$B$1*($C104+CX$2)/$C104</f>
        <v>2.318</v>
      </c>
      <c r="CY104" s="23" t="n">
        <f aca="false">$B$1*($C104+CY$2)/$C104</f>
        <v>2.33426666666667</v>
      </c>
      <c r="CZ104" s="23" t="n">
        <f aca="false">$B$1*($C104+CZ$2)/$C104</f>
        <v>2.38713333333333</v>
      </c>
      <c r="DA104" s="22" t="n">
        <f aca="false">$B$1*($C104+DA$2)/$C104</f>
        <v>2.44</v>
      </c>
      <c r="DB104" s="23" t="n">
        <f aca="false">$B$1*($C104+DB$2)/$C104</f>
        <v>2.44406666666667</v>
      </c>
      <c r="DC104" s="23" t="n">
        <f aca="false">$B$1*($C104+DC$2)/$C104</f>
        <v>2.50506666666667</v>
      </c>
      <c r="DD104" s="22" t="n">
        <f aca="false">$B$1*($C104+DD$2)/$C104</f>
        <v>2.562</v>
      </c>
      <c r="DE104" s="23" t="n">
        <f aca="false">$B$1*($C104+DE$2)/$C104</f>
        <v>2.57013333333333</v>
      </c>
      <c r="DF104" s="23" t="n">
        <f aca="false">$B$1*($C104+DF$2)/$C104</f>
        <v>2.6352</v>
      </c>
      <c r="DG104" s="22" t="n">
        <f aca="false">$B$1*($C104+DG$2)/$C104</f>
        <v>2.684</v>
      </c>
      <c r="DH104" s="23" t="n">
        <f aca="false">$B$1*($C104+DH$2)/$C104</f>
        <v>2.70433333333333</v>
      </c>
      <c r="DI104" s="23" t="n">
        <f aca="false">$B$1*($C104+DI$2)/$C104</f>
        <v>2.77753333333333</v>
      </c>
      <c r="DJ104" s="22" t="n">
        <f aca="false">$B$1*($C104+DJ$2)/$C104</f>
        <v>2.806</v>
      </c>
      <c r="DK104" s="23" t="n">
        <f aca="false">$B$1*($C104+DK$2)/$C104</f>
        <v>2.8548</v>
      </c>
      <c r="DL104" s="23" t="n">
        <f aca="false">$B$1*($C104+DL$2)/$C104</f>
        <v>2.93613333333333</v>
      </c>
      <c r="DM104" s="22" t="n">
        <f aca="false">$B$1*($C104+DM$2)/$C104</f>
        <v>2.96866666666667</v>
      </c>
      <c r="DN104" s="23" t="n">
        <f aca="false">$B$1*($C104+DN$2)/$C104</f>
        <v>3.01746666666667</v>
      </c>
      <c r="DO104" s="23" t="n">
        <f aca="false">$B$1*($C104+DO$2)/$C104</f>
        <v>3.10693333333333</v>
      </c>
      <c r="DP104" s="22" t="n">
        <f aca="false">$B$1*($C104+DP$2)/$C104</f>
        <v>3.13133333333333</v>
      </c>
      <c r="DQ104" s="23" t="n">
        <f aca="false">$B$1*($C104+DQ$2)/$C104</f>
        <v>3.20046666666667</v>
      </c>
      <c r="DR104" s="22" t="n">
        <f aca="false">$B$1*($C104+DR$2)/$C104</f>
        <v>3.294</v>
      </c>
      <c r="DS104" s="23" t="n">
        <f aca="false">$B$1*($C104+DS$2)/$C104</f>
        <v>3.29806666666667</v>
      </c>
      <c r="DT104" s="23" t="n">
        <f aca="false">$B$1*($C104+DT$2)/$C104</f>
        <v>3.39973333333333</v>
      </c>
      <c r="DU104" s="22" t="n">
        <f aca="false">$B$1*($C104+DU$2)/$C104</f>
        <v>3.49733333333333</v>
      </c>
      <c r="DV104" s="23" t="n">
        <f aca="false">$B$1*($C104+DV$2)/$C104</f>
        <v>3.50546666666667</v>
      </c>
      <c r="DW104" s="23" t="n">
        <f aca="false">$B$1*($C104+DW$2)/$C104</f>
        <v>3.61933333333333</v>
      </c>
      <c r="DX104" s="23" t="n">
        <f aca="false">$B$1*($C104+DX$2)/$C104</f>
        <v>3.73726666666667</v>
      </c>
      <c r="DY104" s="22" t="n">
        <f aca="false">$B$1*($C104+DY$2)/$C104</f>
        <v>3.74133333333333</v>
      </c>
      <c r="DZ104" s="23" t="n">
        <f aca="false">$B$1*($C104+DZ$2)/$C104</f>
        <v>3.85926666666667</v>
      </c>
      <c r="EA104" s="22" t="n">
        <f aca="false">$B$1*($C104+EA$2)/$C104</f>
        <v>3.98533333333333</v>
      </c>
      <c r="EB104" s="23" t="n">
        <f aca="false">$B$1*($C104+EB$2)/$C104</f>
        <v>3.9894</v>
      </c>
      <c r="EC104" s="23" t="n">
        <f aca="false">$B$1*($C104+EC$2)/$C104</f>
        <v>4.12766666666667</v>
      </c>
      <c r="ED104" s="22" t="n">
        <f aca="false">$B$1*($C104+ED$2)/$C104</f>
        <v>4.27</v>
      </c>
      <c r="EE104" s="23" t="n">
        <f aca="false">$B$1*($C104+EE$2)/$C104</f>
        <v>4.42046666666667</v>
      </c>
      <c r="EF104" s="22" t="n">
        <f aca="false">$B$1*($C104+EF$2)/$C104</f>
        <v>4.55466666666667</v>
      </c>
      <c r="EG104" s="23" t="n">
        <f aca="false">$B$1*($C104+EG$2)/$C104</f>
        <v>4.575</v>
      </c>
      <c r="EH104" s="23" t="n">
        <f aca="false">$B$1*($C104+EH$2)/$C104</f>
        <v>4.74173333333333</v>
      </c>
      <c r="EI104" s="23" t="n">
        <f aca="false">$B$1*($C104+EI$2)/$C104</f>
        <v>4.9166</v>
      </c>
      <c r="EJ104" s="22" t="n">
        <f aca="false">$B$1*($C104+EJ$2)/$C104</f>
        <v>4.92066666666667</v>
      </c>
      <c r="EK104" s="23" t="n">
        <f aca="false">$B$1*($C104+EK$2)/$C104</f>
        <v>5.09553333333333</v>
      </c>
      <c r="EL104" s="22" t="n">
        <f aca="false">$B$1*($C104+EL$2)/$C104</f>
        <v>5.28666666666667</v>
      </c>
    </row>
    <row r="105" customFormat="false" ht="12.75" hidden="false" customHeight="false" outlineLevel="0" collapsed="false">
      <c r="C105" s="19" t="n">
        <v>30.1</v>
      </c>
      <c r="D105" s="22" t="n">
        <f aca="false">$B$1*($C105+D$2)/$C105</f>
        <v>1.26053156146179</v>
      </c>
      <c r="E105" s="23" t="n">
        <f aca="false">$B$1*($C105+E$2)/$C105</f>
        <v>1.26255813953488</v>
      </c>
      <c r="F105" s="22" t="n">
        <f aca="false">$B$1*($C105+F$2)/$C105</f>
        <v>1.26458471760797</v>
      </c>
      <c r="G105" s="23" t="n">
        <f aca="false">$B$1*($C105+G$2)/$C105</f>
        <v>1.26661129568106</v>
      </c>
      <c r="H105" s="22" t="n">
        <f aca="false">$B$1*($C105+H$2)/$C105</f>
        <v>1.26863787375415</v>
      </c>
      <c r="I105" s="23" t="n">
        <f aca="false">$B$1*($C105+I$2)/$C105</f>
        <v>1.26904318936877</v>
      </c>
      <c r="J105" s="23" t="n">
        <f aca="false">$B$1*($C105+J$2)/$C105</f>
        <v>1.27147508305648</v>
      </c>
      <c r="K105" s="22" t="n">
        <f aca="false">$B$1*($C105+K$2)/$C105</f>
        <v>1.27269102990033</v>
      </c>
      <c r="L105" s="23" t="n">
        <f aca="false">$B$1*($C105+L$2)/$C105</f>
        <v>1.27390697674419</v>
      </c>
      <c r="M105" s="23" t="n">
        <f aca="false">$B$1*($C105+M$2)/$C105</f>
        <v>1.27674418604651</v>
      </c>
      <c r="N105" s="23" t="n">
        <f aca="false">$B$1*($C105+N$2)/$C105</f>
        <v>1.27958139534884</v>
      </c>
      <c r="O105" s="22" t="n">
        <f aca="false">$B$1*($C105+O$2)/$C105</f>
        <v>1.28079734219269</v>
      </c>
      <c r="P105" s="23" t="n">
        <f aca="false">$B$1*($C105+P$2)/$C105</f>
        <v>1.28241860465116</v>
      </c>
      <c r="Q105" s="22" t="n">
        <f aca="false">$B$1*($C105+Q$2)/$C105</f>
        <v>1.28485049833887</v>
      </c>
      <c r="R105" s="23" t="n">
        <f aca="false">$B$1*($C105+R$2)/$C105</f>
        <v>1.28566112956811</v>
      </c>
      <c r="S105" s="23" t="n">
        <f aca="false">$B$1*($C105+S$2)/$C105</f>
        <v>1.28849833887043</v>
      </c>
      <c r="T105" s="23" t="n">
        <f aca="false">$B$1*($C105+T$2)/$C105</f>
        <v>1.29214617940199</v>
      </c>
      <c r="U105" s="22" t="n">
        <f aca="false">$B$1*($C105+U$2)/$C105</f>
        <v>1.29295681063123</v>
      </c>
      <c r="V105" s="23" t="n">
        <f aca="false">$B$1*($C105+V$2)/$C105</f>
        <v>1.29579401993355</v>
      </c>
      <c r="W105" s="23" t="n">
        <f aca="false">$B$1*($C105+W$2)/$C105</f>
        <v>1.29944186046512</v>
      </c>
      <c r="X105" s="22" t="n">
        <f aca="false">$B$1*($C105+X$2)/$C105</f>
        <v>1.30106312292359</v>
      </c>
      <c r="Y105" s="23" t="n">
        <f aca="false">$B$1*($C105+Y$2)/$C105</f>
        <v>1.30308970099668</v>
      </c>
      <c r="Z105" s="23" t="n">
        <f aca="false">$B$1*($C105+Z$2)/$C105</f>
        <v>1.30714285714286</v>
      </c>
      <c r="AA105" s="22" t="n">
        <f aca="false">$B$1*($C105+AA$2)/$C105</f>
        <v>1.30916943521595</v>
      </c>
      <c r="AB105" s="23" t="n">
        <f aca="false">$B$1*($C105+AB$2)/$C105</f>
        <v>1.31160132890365</v>
      </c>
      <c r="AC105" s="23" t="n">
        <f aca="false">$B$1*($C105+AC$2)/$C105</f>
        <v>1.31605980066445</v>
      </c>
      <c r="AD105" s="22" t="n">
        <f aca="false">$B$1*($C105+AD$2)/$C105</f>
        <v>1.31727574750831</v>
      </c>
      <c r="AE105" s="23" t="n">
        <f aca="false">$B$1*($C105+AE$2)/$C105</f>
        <v>1.32092358803987</v>
      </c>
      <c r="AF105" s="23" t="n">
        <f aca="false">$B$1*($C105+AF$2)/$C105</f>
        <v>1.32578737541528</v>
      </c>
      <c r="AG105" s="22" t="n">
        <f aca="false">$B$1*($C105+AG$2)/$C105</f>
        <v>1.32943521594684</v>
      </c>
      <c r="AH105" s="23" t="n">
        <f aca="false">$B$1*($C105+AH$2)/$C105</f>
        <v>1.33105647840532</v>
      </c>
      <c r="AI105" s="23" t="n">
        <f aca="false">$B$1*($C105+AI$2)/$C105</f>
        <v>1.33632558139535</v>
      </c>
      <c r="AJ105" s="22" t="n">
        <f aca="false">$B$1*($C105+AJ$2)/$C105</f>
        <v>1.34159468438538</v>
      </c>
      <c r="AK105" s="23" t="n">
        <f aca="false">$B$1*($C105+AK$2)/$C105</f>
        <v>1.342</v>
      </c>
      <c r="AL105" s="23" t="n">
        <f aca="false">$B$1*($C105+AL$2)/$C105</f>
        <v>1.34807973421927</v>
      </c>
      <c r="AM105" s="22" t="n">
        <f aca="false">$B$1*($C105+AM$2)/$C105</f>
        <v>1.35375415282392</v>
      </c>
      <c r="AN105" s="23" t="n">
        <f aca="false">$B$1*($C105+AN$2)/$C105</f>
        <v>1.35456478405316</v>
      </c>
      <c r="AO105" s="23" t="n">
        <f aca="false">$B$1*($C105+AO$2)/$C105</f>
        <v>1.36104983388704</v>
      </c>
      <c r="AP105" s="22" t="n">
        <f aca="false">$B$1*($C105+AP$2)/$C105</f>
        <v>1.36591362126246</v>
      </c>
      <c r="AQ105" s="23" t="n">
        <f aca="false">$B$1*($C105+AQ$2)/$C105</f>
        <v>1.36794019933555</v>
      </c>
      <c r="AR105" s="23" t="n">
        <f aca="false">$B$1*($C105+AR$2)/$C105</f>
        <v>1.37523588039867</v>
      </c>
      <c r="AS105" s="22" t="n">
        <f aca="false">$B$1*($C105+AS$2)/$C105</f>
        <v>1.378073089701</v>
      </c>
      <c r="AT105" s="23" t="n">
        <f aca="false">$B$1*($C105+AT$2)/$C105</f>
        <v>1.38293687707641</v>
      </c>
      <c r="AU105" s="23" t="n">
        <f aca="false">$B$1*($C105+AU$2)/$C105</f>
        <v>1.39104318936877</v>
      </c>
      <c r="AV105" s="22" t="n">
        <f aca="false">$B$1*($C105+AV$2)/$C105</f>
        <v>1.39428571428571</v>
      </c>
      <c r="AW105" s="23" t="n">
        <f aca="false">$B$1*($C105+AW$2)/$C105</f>
        <v>1.39914950166113</v>
      </c>
      <c r="AX105" s="23" t="n">
        <f aca="false">$B$1*($C105+AX$2)/$C105</f>
        <v>1.40806644518272</v>
      </c>
      <c r="AY105" s="22" t="n">
        <f aca="false">$B$1*($C105+AY$2)/$C105</f>
        <v>1.41049833887043</v>
      </c>
      <c r="AZ105" s="23" t="n">
        <f aca="false">$B$1*($C105+AZ$2)/$C105</f>
        <v>1.41738870431894</v>
      </c>
      <c r="BA105" s="22" t="n">
        <f aca="false">$B$1*($C105+BA$2)/$C105</f>
        <v>1.42671096345515</v>
      </c>
      <c r="BB105" s="23" t="n">
        <f aca="false">$B$1*($C105+BB$2)/$C105</f>
        <v>1.42711627906977</v>
      </c>
      <c r="BC105" s="23" t="n">
        <f aca="false">$B$1*($C105+BC$2)/$C105</f>
        <v>1.43724916943522</v>
      </c>
      <c r="BD105" s="22" t="n">
        <f aca="false">$B$1*($C105+BD$2)/$C105</f>
        <v>1.44697674418605</v>
      </c>
      <c r="BE105" s="23" t="n">
        <f aca="false">$B$1*($C105+BE$2)/$C105</f>
        <v>1.44778737541528</v>
      </c>
      <c r="BF105" s="23" t="n">
        <f aca="false">$B$1*($C105+BF$2)/$C105</f>
        <v>1.45913621262458</v>
      </c>
      <c r="BG105" s="23" t="n">
        <f aca="false">$B$1*($C105+BG$2)/$C105</f>
        <v>1.47089036544851</v>
      </c>
      <c r="BH105" s="22" t="n">
        <f aca="false">$B$1*($C105+BH$2)/$C105</f>
        <v>1.47129568106312</v>
      </c>
      <c r="BI105" s="23" t="n">
        <f aca="false">$B$1*($C105+BI$2)/$C105</f>
        <v>1.48304983388704</v>
      </c>
      <c r="BJ105" s="22" t="n">
        <f aca="false">$B$1*($C105+BJ$2)/$C105</f>
        <v>1.4956146179402</v>
      </c>
      <c r="BK105" s="23" t="n">
        <f aca="false">$B$1*($C105+BK$2)/$C105</f>
        <v>1.49601993355482</v>
      </c>
      <c r="BL105" s="23" t="n">
        <f aca="false">$B$1*($C105+BL$2)/$C105</f>
        <v>1.50980066445183</v>
      </c>
      <c r="BM105" s="22" t="n">
        <f aca="false">$B$1*($C105+BM$2)/$C105</f>
        <v>1.52398671096346</v>
      </c>
      <c r="BN105" s="23" t="n">
        <f aca="false">$B$1*($C105+BN$2)/$C105</f>
        <v>1.53898338870432</v>
      </c>
      <c r="BO105" s="22" t="n">
        <f aca="false">$B$1*($C105+BO$2)/$C105</f>
        <v>1.55235880398671</v>
      </c>
      <c r="BP105" s="23" t="n">
        <f aca="false">$B$1*($C105+BP$2)/$C105</f>
        <v>1.5543853820598</v>
      </c>
      <c r="BQ105" s="23" t="n">
        <f aca="false">$B$1*($C105+BQ$2)/$C105</f>
        <v>1.57100332225914</v>
      </c>
      <c r="BR105" s="23" t="n">
        <f aca="false">$B$1*($C105+BR$2)/$C105</f>
        <v>1.58843189368771</v>
      </c>
      <c r="BS105" s="22" t="n">
        <f aca="false">$B$1*($C105+BS$2)/$C105</f>
        <v>1.58883720930233</v>
      </c>
      <c r="BT105" s="23" t="n">
        <f aca="false">$B$1*($C105+BT$2)/$C105</f>
        <v>1.6062657807309</v>
      </c>
      <c r="BU105" s="22" t="n">
        <f aca="false">$B$1*($C105+BU$2)/$C105</f>
        <v>1.62531561461794</v>
      </c>
      <c r="BV105" s="23" t="n">
        <f aca="false">$B$1*($C105+BV$2)/$C105</f>
        <v>1.64558139534884</v>
      </c>
      <c r="BW105" s="22" t="n">
        <f aca="false">$B$1*($C105+BW$2)/$C105</f>
        <v>1.66584717607973</v>
      </c>
      <c r="BX105" s="23" t="n">
        <f aca="false">$B$1*($C105+BX$2)/$C105</f>
        <v>1.68611295681063</v>
      </c>
      <c r="BY105" s="22" t="n">
        <f aca="false">$B$1*($C105+BY$2)/$C105</f>
        <v>1.70637873754153</v>
      </c>
      <c r="BZ105" s="23" t="n">
        <f aca="false">$B$1*($C105+BZ$2)/$C105</f>
        <v>1.71043189368771</v>
      </c>
      <c r="CA105" s="23" t="n">
        <f aca="false">$B$1*($C105+CA$2)/$C105</f>
        <v>1.73475083056478</v>
      </c>
      <c r="CB105" s="22" t="n">
        <f aca="false">$B$1*($C105+CB$2)/$C105</f>
        <v>1.74691029900332</v>
      </c>
      <c r="CC105" s="23" t="n">
        <f aca="false">$B$1*($C105+CC$2)/$C105</f>
        <v>1.75906976744186</v>
      </c>
      <c r="CD105" s="23" t="n">
        <f aca="false">$B$1*($C105+CD$2)/$C105</f>
        <v>1.78744186046512</v>
      </c>
      <c r="CE105" s="23" t="n">
        <f aca="false">$B$1*($C105+CE$2)/$C105</f>
        <v>1.81581395348837</v>
      </c>
      <c r="CF105" s="22" t="n">
        <f aca="false">$B$1*($C105+CF$2)/$C105</f>
        <v>1.82797342192691</v>
      </c>
      <c r="CG105" s="23" t="n">
        <f aca="false">$B$1*($C105+CG$2)/$C105</f>
        <v>1.84418604651163</v>
      </c>
      <c r="CH105" s="22" t="n">
        <f aca="false">$B$1*($C105+CH$2)/$C105</f>
        <v>1.8685049833887</v>
      </c>
      <c r="CI105" s="23" t="n">
        <f aca="false">$B$1*($C105+CI$2)/$C105</f>
        <v>1.87661129568106</v>
      </c>
      <c r="CJ105" s="23" t="n">
        <f aca="false">$B$1*($C105+CJ$2)/$C105</f>
        <v>1.90498338870432</v>
      </c>
      <c r="CK105" s="23" t="n">
        <f aca="false">$B$1*($C105+CK$2)/$C105</f>
        <v>1.94146179401993</v>
      </c>
      <c r="CL105" s="22" t="n">
        <f aca="false">$B$1*($C105+CL$2)/$C105</f>
        <v>1.94956810631229</v>
      </c>
      <c r="CM105" s="23" t="n">
        <f aca="false">$B$1*($C105+CM$2)/$C105</f>
        <v>1.97794019933555</v>
      </c>
      <c r="CN105" s="23" t="n">
        <f aca="false">$B$1*($C105+CN$2)/$C105</f>
        <v>2.01441860465116</v>
      </c>
      <c r="CO105" s="22" t="n">
        <f aca="false">$B$1*($C105+CO$2)/$C105</f>
        <v>2.03063122923588</v>
      </c>
      <c r="CP105" s="23" t="n">
        <f aca="false">$B$1*($C105+CP$2)/$C105</f>
        <v>2.05089700996678</v>
      </c>
      <c r="CQ105" s="23" t="n">
        <f aca="false">$B$1*($C105+CQ$2)/$C105</f>
        <v>2.09142857142857</v>
      </c>
      <c r="CR105" s="22" t="n">
        <f aca="false">$B$1*($C105+CR$2)/$C105</f>
        <v>2.11169435215947</v>
      </c>
      <c r="CS105" s="23" t="n">
        <f aca="false">$B$1*($C105+CS$2)/$C105</f>
        <v>2.13601328903654</v>
      </c>
      <c r="CT105" s="23" t="n">
        <f aca="false">$B$1*($C105+CT$2)/$C105</f>
        <v>2.18059800664452</v>
      </c>
      <c r="CU105" s="22" t="n">
        <f aca="false">$B$1*($C105+CU$2)/$C105</f>
        <v>2.19275747508306</v>
      </c>
      <c r="CV105" s="23" t="n">
        <f aca="false">$B$1*($C105+CV$2)/$C105</f>
        <v>2.22923588039867</v>
      </c>
      <c r="CW105" s="23" t="n">
        <f aca="false">$B$1*($C105+CW$2)/$C105</f>
        <v>2.27787375415282</v>
      </c>
      <c r="CX105" s="22" t="n">
        <f aca="false">$B$1*($C105+CX$2)/$C105</f>
        <v>2.31435215946844</v>
      </c>
      <c r="CY105" s="23" t="n">
        <f aca="false">$B$1*($C105+CY$2)/$C105</f>
        <v>2.33056478405316</v>
      </c>
      <c r="CZ105" s="23" t="n">
        <f aca="false">$B$1*($C105+CZ$2)/$C105</f>
        <v>2.38325581395349</v>
      </c>
      <c r="DA105" s="22" t="n">
        <f aca="false">$B$1*($C105+DA$2)/$C105</f>
        <v>2.43594684385382</v>
      </c>
      <c r="DB105" s="23" t="n">
        <f aca="false">$B$1*($C105+DB$2)/$C105</f>
        <v>2.44</v>
      </c>
      <c r="DC105" s="23" t="n">
        <f aca="false">$B$1*($C105+DC$2)/$C105</f>
        <v>2.50079734219269</v>
      </c>
      <c r="DD105" s="22" t="n">
        <f aca="false">$B$1*($C105+DD$2)/$C105</f>
        <v>2.5575415282392</v>
      </c>
      <c r="DE105" s="23" t="n">
        <f aca="false">$B$1*($C105+DE$2)/$C105</f>
        <v>2.56564784053156</v>
      </c>
      <c r="DF105" s="23" t="n">
        <f aca="false">$B$1*($C105+DF$2)/$C105</f>
        <v>2.63049833887043</v>
      </c>
      <c r="DG105" s="22" t="n">
        <f aca="false">$B$1*($C105+DG$2)/$C105</f>
        <v>2.67913621262458</v>
      </c>
      <c r="DH105" s="23" t="n">
        <f aca="false">$B$1*($C105+DH$2)/$C105</f>
        <v>2.69940199335548</v>
      </c>
      <c r="DI105" s="23" t="n">
        <f aca="false">$B$1*($C105+DI$2)/$C105</f>
        <v>2.77235880398671</v>
      </c>
      <c r="DJ105" s="22" t="n">
        <f aca="false">$B$1*($C105+DJ$2)/$C105</f>
        <v>2.80073089700997</v>
      </c>
      <c r="DK105" s="23" t="n">
        <f aca="false">$B$1*($C105+DK$2)/$C105</f>
        <v>2.84936877076412</v>
      </c>
      <c r="DL105" s="23" t="n">
        <f aca="false">$B$1*($C105+DL$2)/$C105</f>
        <v>2.93043189368771</v>
      </c>
      <c r="DM105" s="22" t="n">
        <f aca="false">$B$1*($C105+DM$2)/$C105</f>
        <v>2.96285714285714</v>
      </c>
      <c r="DN105" s="23" t="n">
        <f aca="false">$B$1*($C105+DN$2)/$C105</f>
        <v>3.0114950166113</v>
      </c>
      <c r="DO105" s="23" t="n">
        <f aca="false">$B$1*($C105+DO$2)/$C105</f>
        <v>3.10066445182724</v>
      </c>
      <c r="DP105" s="22" t="n">
        <f aca="false">$B$1*($C105+DP$2)/$C105</f>
        <v>3.12498338870432</v>
      </c>
      <c r="DQ105" s="23" t="n">
        <f aca="false">$B$1*($C105+DQ$2)/$C105</f>
        <v>3.19388704318937</v>
      </c>
      <c r="DR105" s="22" t="n">
        <f aca="false">$B$1*($C105+DR$2)/$C105</f>
        <v>3.28710963455149</v>
      </c>
      <c r="DS105" s="23" t="n">
        <f aca="false">$B$1*($C105+DS$2)/$C105</f>
        <v>3.29116279069767</v>
      </c>
      <c r="DT105" s="23" t="n">
        <f aca="false">$B$1*($C105+DT$2)/$C105</f>
        <v>3.39249169435216</v>
      </c>
      <c r="DU105" s="22" t="n">
        <f aca="false">$B$1*($C105+DU$2)/$C105</f>
        <v>3.48976744186046</v>
      </c>
      <c r="DV105" s="23" t="n">
        <f aca="false">$B$1*($C105+DV$2)/$C105</f>
        <v>3.49787375415282</v>
      </c>
      <c r="DW105" s="23" t="n">
        <f aca="false">$B$1*($C105+DW$2)/$C105</f>
        <v>3.61136212624585</v>
      </c>
      <c r="DX105" s="23" t="n">
        <f aca="false">$B$1*($C105+DX$2)/$C105</f>
        <v>3.72890365448505</v>
      </c>
      <c r="DY105" s="22" t="n">
        <f aca="false">$B$1*($C105+DY$2)/$C105</f>
        <v>3.73295681063123</v>
      </c>
      <c r="DZ105" s="23" t="n">
        <f aca="false">$B$1*($C105+DZ$2)/$C105</f>
        <v>3.85049833887043</v>
      </c>
      <c r="EA105" s="22" t="n">
        <f aca="false">$B$1*($C105+EA$2)/$C105</f>
        <v>3.97614617940199</v>
      </c>
      <c r="EB105" s="23" t="n">
        <f aca="false">$B$1*($C105+EB$2)/$C105</f>
        <v>3.98019933554817</v>
      </c>
      <c r="EC105" s="23" t="n">
        <f aca="false">$B$1*($C105+EC$2)/$C105</f>
        <v>4.11800664451827</v>
      </c>
      <c r="ED105" s="22" t="n">
        <f aca="false">$B$1*($C105+ED$2)/$C105</f>
        <v>4.25986710963455</v>
      </c>
      <c r="EE105" s="23" t="n">
        <f aca="false">$B$1*($C105+EE$2)/$C105</f>
        <v>4.40983388704319</v>
      </c>
      <c r="EF105" s="22" t="n">
        <f aca="false">$B$1*($C105+EF$2)/$C105</f>
        <v>4.54358803986711</v>
      </c>
      <c r="EG105" s="23" t="n">
        <f aca="false">$B$1*($C105+EG$2)/$C105</f>
        <v>4.56385382059801</v>
      </c>
      <c r="EH105" s="23" t="n">
        <f aca="false">$B$1*($C105+EH$2)/$C105</f>
        <v>4.73003322259136</v>
      </c>
      <c r="EI105" s="23" t="n">
        <f aca="false">$B$1*($C105+EI$2)/$C105</f>
        <v>4.90431893687708</v>
      </c>
      <c r="EJ105" s="22" t="n">
        <f aca="false">$B$1*($C105+EJ$2)/$C105</f>
        <v>4.90837209302326</v>
      </c>
      <c r="EK105" s="23" t="n">
        <f aca="false">$B$1*($C105+EK$2)/$C105</f>
        <v>5.08265780730897</v>
      </c>
      <c r="EL105" s="22" t="n">
        <f aca="false">$B$1*($C105+EL$2)/$C105</f>
        <v>5.2731561461794</v>
      </c>
    </row>
    <row r="106" customFormat="false" ht="12.75" hidden="false" customHeight="false" outlineLevel="0" collapsed="false">
      <c r="C106" s="19" t="n">
        <v>31.6</v>
      </c>
      <c r="D106" s="22" t="n">
        <f aca="false">$B$1*($C106+D$2)/$C106</f>
        <v>1.25860759493671</v>
      </c>
      <c r="E106" s="23" t="n">
        <f aca="false">$B$1*($C106+E$2)/$C106</f>
        <v>1.26053797468354</v>
      </c>
      <c r="F106" s="22" t="n">
        <f aca="false">$B$1*($C106+F$2)/$C106</f>
        <v>1.26246835443038</v>
      </c>
      <c r="G106" s="23" t="n">
        <f aca="false">$B$1*($C106+G$2)/$C106</f>
        <v>1.26439873417722</v>
      </c>
      <c r="H106" s="22" t="n">
        <f aca="false">$B$1*($C106+H$2)/$C106</f>
        <v>1.26632911392405</v>
      </c>
      <c r="I106" s="23" t="n">
        <f aca="false">$B$1*($C106+I$2)/$C106</f>
        <v>1.26671518987342</v>
      </c>
      <c r="J106" s="23" t="n">
        <f aca="false">$B$1*($C106+J$2)/$C106</f>
        <v>1.26903164556962</v>
      </c>
      <c r="K106" s="22" t="n">
        <f aca="false">$B$1*($C106+K$2)/$C106</f>
        <v>1.27018987341772</v>
      </c>
      <c r="L106" s="23" t="n">
        <f aca="false">$B$1*($C106+L$2)/$C106</f>
        <v>1.27134810126582</v>
      </c>
      <c r="M106" s="23" t="n">
        <f aca="false">$B$1*($C106+M$2)/$C106</f>
        <v>1.27405063291139</v>
      </c>
      <c r="N106" s="23" t="n">
        <f aca="false">$B$1*($C106+N$2)/$C106</f>
        <v>1.27675316455696</v>
      </c>
      <c r="O106" s="22" t="n">
        <f aca="false">$B$1*($C106+O$2)/$C106</f>
        <v>1.27791139240506</v>
      </c>
      <c r="P106" s="23" t="n">
        <f aca="false">$B$1*($C106+P$2)/$C106</f>
        <v>1.27945569620253</v>
      </c>
      <c r="Q106" s="22" t="n">
        <f aca="false">$B$1*($C106+Q$2)/$C106</f>
        <v>1.28177215189873</v>
      </c>
      <c r="R106" s="23" t="n">
        <f aca="false">$B$1*($C106+R$2)/$C106</f>
        <v>1.28254430379747</v>
      </c>
      <c r="S106" s="23" t="n">
        <f aca="false">$B$1*($C106+S$2)/$C106</f>
        <v>1.28524683544304</v>
      </c>
      <c r="T106" s="23" t="n">
        <f aca="false">$B$1*($C106+T$2)/$C106</f>
        <v>1.28872151898734</v>
      </c>
      <c r="U106" s="22" t="n">
        <f aca="false">$B$1*($C106+U$2)/$C106</f>
        <v>1.28949367088608</v>
      </c>
      <c r="V106" s="23" t="n">
        <f aca="false">$B$1*($C106+V$2)/$C106</f>
        <v>1.29219620253165</v>
      </c>
      <c r="W106" s="23" t="n">
        <f aca="false">$B$1*($C106+W$2)/$C106</f>
        <v>1.29567088607595</v>
      </c>
      <c r="X106" s="22" t="n">
        <f aca="false">$B$1*($C106+X$2)/$C106</f>
        <v>1.29721518987342</v>
      </c>
      <c r="Y106" s="23" t="n">
        <f aca="false">$B$1*($C106+Y$2)/$C106</f>
        <v>1.29914556962025</v>
      </c>
      <c r="Z106" s="23" t="n">
        <f aca="false">$B$1*($C106+Z$2)/$C106</f>
        <v>1.30300632911392</v>
      </c>
      <c r="AA106" s="22" t="n">
        <f aca="false">$B$1*($C106+AA$2)/$C106</f>
        <v>1.30493670886076</v>
      </c>
      <c r="AB106" s="23" t="n">
        <f aca="false">$B$1*($C106+AB$2)/$C106</f>
        <v>1.30725316455696</v>
      </c>
      <c r="AC106" s="23" t="n">
        <f aca="false">$B$1*($C106+AC$2)/$C106</f>
        <v>1.3115</v>
      </c>
      <c r="AD106" s="22" t="n">
        <f aca="false">$B$1*($C106+AD$2)/$C106</f>
        <v>1.3126582278481</v>
      </c>
      <c r="AE106" s="23" t="n">
        <f aca="false">$B$1*($C106+AE$2)/$C106</f>
        <v>1.31613291139241</v>
      </c>
      <c r="AF106" s="23" t="n">
        <f aca="false">$B$1*($C106+AF$2)/$C106</f>
        <v>1.32076582278481</v>
      </c>
      <c r="AG106" s="22" t="n">
        <f aca="false">$B$1*($C106+AG$2)/$C106</f>
        <v>1.32424050632911</v>
      </c>
      <c r="AH106" s="23" t="n">
        <f aca="false">$B$1*($C106+AH$2)/$C106</f>
        <v>1.32578481012658</v>
      </c>
      <c r="AI106" s="23" t="n">
        <f aca="false">$B$1*($C106+AI$2)/$C106</f>
        <v>1.33080379746835</v>
      </c>
      <c r="AJ106" s="22" t="n">
        <f aca="false">$B$1*($C106+AJ$2)/$C106</f>
        <v>1.33582278481013</v>
      </c>
      <c r="AK106" s="23" t="n">
        <f aca="false">$B$1*($C106+AK$2)/$C106</f>
        <v>1.33620886075949</v>
      </c>
      <c r="AL106" s="23" t="n">
        <f aca="false">$B$1*($C106+AL$2)/$C106</f>
        <v>1.342</v>
      </c>
      <c r="AM106" s="22" t="n">
        <f aca="false">$B$1*($C106+AM$2)/$C106</f>
        <v>1.34740506329114</v>
      </c>
      <c r="AN106" s="23" t="n">
        <f aca="false">$B$1*($C106+AN$2)/$C106</f>
        <v>1.34817721518987</v>
      </c>
      <c r="AO106" s="23" t="n">
        <f aca="false">$B$1*($C106+AO$2)/$C106</f>
        <v>1.35435443037975</v>
      </c>
      <c r="AP106" s="22" t="n">
        <f aca="false">$B$1*($C106+AP$2)/$C106</f>
        <v>1.35898734177215</v>
      </c>
      <c r="AQ106" s="23" t="n">
        <f aca="false">$B$1*($C106+AQ$2)/$C106</f>
        <v>1.36091772151899</v>
      </c>
      <c r="AR106" s="23" t="n">
        <f aca="false">$B$1*($C106+AR$2)/$C106</f>
        <v>1.36786708860759</v>
      </c>
      <c r="AS106" s="22" t="n">
        <f aca="false">$B$1*($C106+AS$2)/$C106</f>
        <v>1.37056962025316</v>
      </c>
      <c r="AT106" s="23" t="n">
        <f aca="false">$B$1*($C106+AT$2)/$C106</f>
        <v>1.37520253164557</v>
      </c>
      <c r="AU106" s="23" t="n">
        <f aca="false">$B$1*($C106+AU$2)/$C106</f>
        <v>1.38292405063291</v>
      </c>
      <c r="AV106" s="22" t="n">
        <f aca="false">$B$1*($C106+AV$2)/$C106</f>
        <v>1.38601265822785</v>
      </c>
      <c r="AW106" s="23" t="n">
        <f aca="false">$B$1*($C106+AW$2)/$C106</f>
        <v>1.39064556962025</v>
      </c>
      <c r="AX106" s="23" t="n">
        <f aca="false">$B$1*($C106+AX$2)/$C106</f>
        <v>1.39913924050633</v>
      </c>
      <c r="AY106" s="22" t="n">
        <f aca="false">$B$1*($C106+AY$2)/$C106</f>
        <v>1.40145569620253</v>
      </c>
      <c r="AZ106" s="23" t="n">
        <f aca="false">$B$1*($C106+AZ$2)/$C106</f>
        <v>1.40801898734177</v>
      </c>
      <c r="BA106" s="22" t="n">
        <f aca="false">$B$1*($C106+BA$2)/$C106</f>
        <v>1.41689873417722</v>
      </c>
      <c r="BB106" s="23" t="n">
        <f aca="false">$B$1*($C106+BB$2)/$C106</f>
        <v>1.41728481012658</v>
      </c>
      <c r="BC106" s="23" t="n">
        <f aca="false">$B$1*($C106+BC$2)/$C106</f>
        <v>1.42693670886076</v>
      </c>
      <c r="BD106" s="22" t="n">
        <f aca="false">$B$1*($C106+BD$2)/$C106</f>
        <v>1.43620253164557</v>
      </c>
      <c r="BE106" s="23" t="n">
        <f aca="false">$B$1*($C106+BE$2)/$C106</f>
        <v>1.4369746835443</v>
      </c>
      <c r="BF106" s="23" t="n">
        <f aca="false">$B$1*($C106+BF$2)/$C106</f>
        <v>1.44778481012658</v>
      </c>
      <c r="BG106" s="23" t="n">
        <f aca="false">$B$1*($C106+BG$2)/$C106</f>
        <v>1.45898101265823</v>
      </c>
      <c r="BH106" s="22" t="n">
        <f aca="false">$B$1*($C106+BH$2)/$C106</f>
        <v>1.4593670886076</v>
      </c>
      <c r="BI106" s="23" t="n">
        <f aca="false">$B$1*($C106+BI$2)/$C106</f>
        <v>1.47056329113924</v>
      </c>
      <c r="BJ106" s="22" t="n">
        <f aca="false">$B$1*($C106+BJ$2)/$C106</f>
        <v>1.48253164556962</v>
      </c>
      <c r="BK106" s="23" t="n">
        <f aca="false">$B$1*($C106+BK$2)/$C106</f>
        <v>1.48291772151899</v>
      </c>
      <c r="BL106" s="23" t="n">
        <f aca="false">$B$1*($C106+BL$2)/$C106</f>
        <v>1.49604430379747</v>
      </c>
      <c r="BM106" s="22" t="n">
        <f aca="false">$B$1*($C106+BM$2)/$C106</f>
        <v>1.50955696202532</v>
      </c>
      <c r="BN106" s="23" t="n">
        <f aca="false">$B$1*($C106+BN$2)/$C106</f>
        <v>1.5238417721519</v>
      </c>
      <c r="BO106" s="22" t="n">
        <f aca="false">$B$1*($C106+BO$2)/$C106</f>
        <v>1.53658227848101</v>
      </c>
      <c r="BP106" s="23" t="n">
        <f aca="false">$B$1*($C106+BP$2)/$C106</f>
        <v>1.53851265822785</v>
      </c>
      <c r="BQ106" s="23" t="n">
        <f aca="false">$B$1*($C106+BQ$2)/$C106</f>
        <v>1.5543417721519</v>
      </c>
      <c r="BR106" s="23" t="n">
        <f aca="false">$B$1*($C106+BR$2)/$C106</f>
        <v>1.57094303797468</v>
      </c>
      <c r="BS106" s="22" t="n">
        <f aca="false">$B$1*($C106+BS$2)/$C106</f>
        <v>1.57132911392405</v>
      </c>
      <c r="BT106" s="23" t="n">
        <f aca="false">$B$1*($C106+BT$2)/$C106</f>
        <v>1.58793037974684</v>
      </c>
      <c r="BU106" s="22" t="n">
        <f aca="false">$B$1*($C106+BU$2)/$C106</f>
        <v>1.60607594936709</v>
      </c>
      <c r="BV106" s="23" t="n">
        <f aca="false">$B$1*($C106+BV$2)/$C106</f>
        <v>1.62537974683544</v>
      </c>
      <c r="BW106" s="22" t="n">
        <f aca="false">$B$1*($C106+BW$2)/$C106</f>
        <v>1.6446835443038</v>
      </c>
      <c r="BX106" s="23" t="n">
        <f aca="false">$B$1*($C106+BX$2)/$C106</f>
        <v>1.66398734177215</v>
      </c>
      <c r="BY106" s="22" t="n">
        <f aca="false">$B$1*($C106+BY$2)/$C106</f>
        <v>1.68329113924051</v>
      </c>
      <c r="BZ106" s="23" t="n">
        <f aca="false">$B$1*($C106+BZ$2)/$C106</f>
        <v>1.68715189873418</v>
      </c>
      <c r="CA106" s="23" t="n">
        <f aca="false">$B$1*($C106+CA$2)/$C106</f>
        <v>1.7103164556962</v>
      </c>
      <c r="CB106" s="22" t="n">
        <f aca="false">$B$1*($C106+CB$2)/$C106</f>
        <v>1.72189873417722</v>
      </c>
      <c r="CC106" s="23" t="n">
        <f aca="false">$B$1*($C106+CC$2)/$C106</f>
        <v>1.73348101265823</v>
      </c>
      <c r="CD106" s="23" t="n">
        <f aca="false">$B$1*($C106+CD$2)/$C106</f>
        <v>1.76050632911392</v>
      </c>
      <c r="CE106" s="23" t="n">
        <f aca="false">$B$1*($C106+CE$2)/$C106</f>
        <v>1.78753164556962</v>
      </c>
      <c r="CF106" s="22" t="n">
        <f aca="false">$B$1*($C106+CF$2)/$C106</f>
        <v>1.79911392405063</v>
      </c>
      <c r="CG106" s="23" t="n">
        <f aca="false">$B$1*($C106+CG$2)/$C106</f>
        <v>1.81455696202532</v>
      </c>
      <c r="CH106" s="22" t="n">
        <f aca="false">$B$1*($C106+CH$2)/$C106</f>
        <v>1.83772151898734</v>
      </c>
      <c r="CI106" s="23" t="n">
        <f aca="false">$B$1*($C106+CI$2)/$C106</f>
        <v>1.84544303797468</v>
      </c>
      <c r="CJ106" s="23" t="n">
        <f aca="false">$B$1*($C106+CJ$2)/$C106</f>
        <v>1.87246835443038</v>
      </c>
      <c r="CK106" s="23" t="n">
        <f aca="false">$B$1*($C106+CK$2)/$C106</f>
        <v>1.90721518987342</v>
      </c>
      <c r="CL106" s="22" t="n">
        <f aca="false">$B$1*($C106+CL$2)/$C106</f>
        <v>1.91493670886076</v>
      </c>
      <c r="CM106" s="23" t="n">
        <f aca="false">$B$1*($C106+CM$2)/$C106</f>
        <v>1.94196202531646</v>
      </c>
      <c r="CN106" s="23" t="n">
        <f aca="false">$B$1*($C106+CN$2)/$C106</f>
        <v>1.97670886075949</v>
      </c>
      <c r="CO106" s="22" t="n">
        <f aca="false">$B$1*($C106+CO$2)/$C106</f>
        <v>1.99215189873418</v>
      </c>
      <c r="CP106" s="23" t="n">
        <f aca="false">$B$1*($C106+CP$2)/$C106</f>
        <v>2.01145569620253</v>
      </c>
      <c r="CQ106" s="23" t="n">
        <f aca="false">$B$1*($C106+CQ$2)/$C106</f>
        <v>2.05006329113924</v>
      </c>
      <c r="CR106" s="22" t="n">
        <f aca="false">$B$1*($C106+CR$2)/$C106</f>
        <v>2.06936708860759</v>
      </c>
      <c r="CS106" s="23" t="n">
        <f aca="false">$B$1*($C106+CS$2)/$C106</f>
        <v>2.09253164556962</v>
      </c>
      <c r="CT106" s="23" t="n">
        <f aca="false">$B$1*($C106+CT$2)/$C106</f>
        <v>2.135</v>
      </c>
      <c r="CU106" s="22" t="n">
        <f aca="false">$B$1*($C106+CU$2)/$C106</f>
        <v>2.14658227848101</v>
      </c>
      <c r="CV106" s="23" t="n">
        <f aca="false">$B$1*($C106+CV$2)/$C106</f>
        <v>2.18132911392405</v>
      </c>
      <c r="CW106" s="23" t="n">
        <f aca="false">$B$1*($C106+CW$2)/$C106</f>
        <v>2.2276582278481</v>
      </c>
      <c r="CX106" s="22" t="n">
        <f aca="false">$B$1*($C106+CX$2)/$C106</f>
        <v>2.26240506329114</v>
      </c>
      <c r="CY106" s="23" t="n">
        <f aca="false">$B$1*($C106+CY$2)/$C106</f>
        <v>2.27784810126582</v>
      </c>
      <c r="CZ106" s="23" t="n">
        <f aca="false">$B$1*($C106+CZ$2)/$C106</f>
        <v>2.32803797468354</v>
      </c>
      <c r="DA106" s="22" t="n">
        <f aca="false">$B$1*($C106+DA$2)/$C106</f>
        <v>2.37822784810127</v>
      </c>
      <c r="DB106" s="23" t="n">
        <f aca="false">$B$1*($C106+DB$2)/$C106</f>
        <v>2.38208860759494</v>
      </c>
      <c r="DC106" s="23" t="n">
        <f aca="false">$B$1*($C106+DC$2)/$C106</f>
        <v>2.44</v>
      </c>
      <c r="DD106" s="22" t="n">
        <f aca="false">$B$1*($C106+DD$2)/$C106</f>
        <v>2.49405063291139</v>
      </c>
      <c r="DE106" s="23" t="n">
        <f aca="false">$B$1*($C106+DE$2)/$C106</f>
        <v>2.50177215189873</v>
      </c>
      <c r="DF106" s="23" t="n">
        <f aca="false">$B$1*($C106+DF$2)/$C106</f>
        <v>2.56354430379747</v>
      </c>
      <c r="DG106" s="22" t="n">
        <f aca="false">$B$1*($C106+DG$2)/$C106</f>
        <v>2.60987341772152</v>
      </c>
      <c r="DH106" s="23" t="n">
        <f aca="false">$B$1*($C106+DH$2)/$C106</f>
        <v>2.62917721518987</v>
      </c>
      <c r="DI106" s="23" t="n">
        <f aca="false">$B$1*($C106+DI$2)/$C106</f>
        <v>2.69867088607595</v>
      </c>
      <c r="DJ106" s="22" t="n">
        <f aca="false">$B$1*($C106+DJ$2)/$C106</f>
        <v>2.72569620253165</v>
      </c>
      <c r="DK106" s="23" t="n">
        <f aca="false">$B$1*($C106+DK$2)/$C106</f>
        <v>2.7720253164557</v>
      </c>
      <c r="DL106" s="23" t="n">
        <f aca="false">$B$1*($C106+DL$2)/$C106</f>
        <v>2.84924050632911</v>
      </c>
      <c r="DM106" s="22" t="n">
        <f aca="false">$B$1*($C106+DM$2)/$C106</f>
        <v>2.88012658227848</v>
      </c>
      <c r="DN106" s="23" t="n">
        <f aca="false">$B$1*($C106+DN$2)/$C106</f>
        <v>2.92645569620253</v>
      </c>
      <c r="DO106" s="23" t="n">
        <f aca="false">$B$1*($C106+DO$2)/$C106</f>
        <v>3.01139240506329</v>
      </c>
      <c r="DP106" s="22" t="n">
        <f aca="false">$B$1*($C106+DP$2)/$C106</f>
        <v>3.03455696202532</v>
      </c>
      <c r="DQ106" s="23" t="n">
        <f aca="false">$B$1*($C106+DQ$2)/$C106</f>
        <v>3.10018987341772</v>
      </c>
      <c r="DR106" s="22" t="n">
        <f aca="false">$B$1*($C106+DR$2)/$C106</f>
        <v>3.18898734177215</v>
      </c>
      <c r="DS106" s="23" t="n">
        <f aca="false">$B$1*($C106+DS$2)/$C106</f>
        <v>3.19284810126582</v>
      </c>
      <c r="DT106" s="23" t="n">
        <f aca="false">$B$1*($C106+DT$2)/$C106</f>
        <v>3.2893670886076</v>
      </c>
      <c r="DU106" s="22" t="n">
        <f aca="false">$B$1*($C106+DU$2)/$C106</f>
        <v>3.3820253164557</v>
      </c>
      <c r="DV106" s="23" t="n">
        <f aca="false">$B$1*($C106+DV$2)/$C106</f>
        <v>3.38974683544304</v>
      </c>
      <c r="DW106" s="23" t="n">
        <f aca="false">$B$1*($C106+DW$2)/$C106</f>
        <v>3.49784810126582</v>
      </c>
      <c r="DX106" s="23" t="n">
        <f aca="false">$B$1*($C106+DX$2)/$C106</f>
        <v>3.60981012658228</v>
      </c>
      <c r="DY106" s="22" t="n">
        <f aca="false">$B$1*($C106+DY$2)/$C106</f>
        <v>3.61367088607595</v>
      </c>
      <c r="DZ106" s="23" t="n">
        <f aca="false">$B$1*($C106+DZ$2)/$C106</f>
        <v>3.72563291139241</v>
      </c>
      <c r="EA106" s="22" t="n">
        <f aca="false">$B$1*($C106+EA$2)/$C106</f>
        <v>3.8453164556962</v>
      </c>
      <c r="EB106" s="23" t="n">
        <f aca="false">$B$1*($C106+EB$2)/$C106</f>
        <v>3.84917721518987</v>
      </c>
      <c r="EC106" s="23" t="n">
        <f aca="false">$B$1*($C106+EC$2)/$C106</f>
        <v>3.98044303797468</v>
      </c>
      <c r="ED106" s="22" t="n">
        <f aca="false">$B$1*($C106+ED$2)/$C106</f>
        <v>4.11556962025316</v>
      </c>
      <c r="EE106" s="23" t="n">
        <f aca="false">$B$1*($C106+EE$2)/$C106</f>
        <v>4.25841772151899</v>
      </c>
      <c r="EF106" s="22" t="n">
        <f aca="false">$B$1*($C106+EF$2)/$C106</f>
        <v>4.38582278481013</v>
      </c>
      <c r="EG106" s="23" t="n">
        <f aca="false">$B$1*($C106+EG$2)/$C106</f>
        <v>4.40512658227848</v>
      </c>
      <c r="EH106" s="23" t="n">
        <f aca="false">$B$1*($C106+EH$2)/$C106</f>
        <v>4.56341772151899</v>
      </c>
      <c r="EI106" s="23" t="n">
        <f aca="false">$B$1*($C106+EI$2)/$C106</f>
        <v>4.72943037974684</v>
      </c>
      <c r="EJ106" s="22" t="n">
        <f aca="false">$B$1*($C106+EJ$2)/$C106</f>
        <v>4.73329113924051</v>
      </c>
      <c r="EK106" s="23" t="n">
        <f aca="false">$B$1*($C106+EK$2)/$C106</f>
        <v>4.89930379746835</v>
      </c>
      <c r="EL106" s="22" t="n">
        <f aca="false">$B$1*($C106+EL$2)/$C106</f>
        <v>5.08075949367089</v>
      </c>
    </row>
    <row r="107" customFormat="false" ht="12.75" hidden="false" customHeight="false" outlineLevel="0" collapsed="false">
      <c r="C107" s="18" t="n">
        <v>33</v>
      </c>
      <c r="D107" s="22" t="n">
        <f aca="false">$B$1*($C107+D$2)/$C107</f>
        <v>1.2569696969697</v>
      </c>
      <c r="E107" s="23" t="n">
        <f aca="false">$B$1*($C107+E$2)/$C107</f>
        <v>1.25881818181818</v>
      </c>
      <c r="F107" s="22" t="n">
        <f aca="false">$B$1*($C107+F$2)/$C107</f>
        <v>1.26066666666667</v>
      </c>
      <c r="G107" s="23" t="n">
        <f aca="false">$B$1*($C107+G$2)/$C107</f>
        <v>1.26251515151515</v>
      </c>
      <c r="H107" s="22" t="n">
        <f aca="false">$B$1*($C107+H$2)/$C107</f>
        <v>1.26436363636364</v>
      </c>
      <c r="I107" s="23" t="n">
        <f aca="false">$B$1*($C107+I$2)/$C107</f>
        <v>1.26473333333333</v>
      </c>
      <c r="J107" s="23" t="n">
        <f aca="false">$B$1*($C107+J$2)/$C107</f>
        <v>1.26695151515152</v>
      </c>
      <c r="K107" s="22" t="n">
        <f aca="false">$B$1*($C107+K$2)/$C107</f>
        <v>1.26806060606061</v>
      </c>
      <c r="L107" s="23" t="n">
        <f aca="false">$B$1*($C107+L$2)/$C107</f>
        <v>1.2691696969697</v>
      </c>
      <c r="M107" s="23" t="n">
        <f aca="false">$B$1*($C107+M$2)/$C107</f>
        <v>1.27175757575758</v>
      </c>
      <c r="N107" s="23" t="n">
        <f aca="false">$B$1*($C107+N$2)/$C107</f>
        <v>1.27434545454545</v>
      </c>
      <c r="O107" s="22" t="n">
        <f aca="false">$B$1*($C107+O$2)/$C107</f>
        <v>1.27545454545455</v>
      </c>
      <c r="P107" s="23" t="n">
        <f aca="false">$B$1*($C107+P$2)/$C107</f>
        <v>1.27693333333333</v>
      </c>
      <c r="Q107" s="22" t="n">
        <f aca="false">$B$1*($C107+Q$2)/$C107</f>
        <v>1.27915151515152</v>
      </c>
      <c r="R107" s="23" t="n">
        <f aca="false">$B$1*($C107+R$2)/$C107</f>
        <v>1.27989090909091</v>
      </c>
      <c r="S107" s="23" t="n">
        <f aca="false">$B$1*($C107+S$2)/$C107</f>
        <v>1.28247878787879</v>
      </c>
      <c r="T107" s="23" t="n">
        <f aca="false">$B$1*($C107+T$2)/$C107</f>
        <v>1.28580606060606</v>
      </c>
      <c r="U107" s="22" t="n">
        <f aca="false">$B$1*($C107+U$2)/$C107</f>
        <v>1.28654545454545</v>
      </c>
      <c r="V107" s="23" t="n">
        <f aca="false">$B$1*($C107+V$2)/$C107</f>
        <v>1.28913333333333</v>
      </c>
      <c r="W107" s="23" t="n">
        <f aca="false">$B$1*($C107+W$2)/$C107</f>
        <v>1.29246060606061</v>
      </c>
      <c r="X107" s="22" t="n">
        <f aca="false">$B$1*($C107+X$2)/$C107</f>
        <v>1.29393939393939</v>
      </c>
      <c r="Y107" s="23" t="n">
        <f aca="false">$B$1*($C107+Y$2)/$C107</f>
        <v>1.29578787878788</v>
      </c>
      <c r="Z107" s="23" t="n">
        <f aca="false">$B$1*($C107+Z$2)/$C107</f>
        <v>1.29948484848485</v>
      </c>
      <c r="AA107" s="22" t="n">
        <f aca="false">$B$1*($C107+AA$2)/$C107</f>
        <v>1.30133333333333</v>
      </c>
      <c r="AB107" s="23" t="n">
        <f aca="false">$B$1*($C107+AB$2)/$C107</f>
        <v>1.30355151515152</v>
      </c>
      <c r="AC107" s="23" t="n">
        <f aca="false">$B$1*($C107+AC$2)/$C107</f>
        <v>1.30761818181818</v>
      </c>
      <c r="AD107" s="22" t="n">
        <f aca="false">$B$1*($C107+AD$2)/$C107</f>
        <v>1.30872727272727</v>
      </c>
      <c r="AE107" s="23" t="n">
        <f aca="false">$B$1*($C107+AE$2)/$C107</f>
        <v>1.31205454545455</v>
      </c>
      <c r="AF107" s="23" t="n">
        <f aca="false">$B$1*($C107+AF$2)/$C107</f>
        <v>1.31649090909091</v>
      </c>
      <c r="AG107" s="22" t="n">
        <f aca="false">$B$1*($C107+AG$2)/$C107</f>
        <v>1.31981818181818</v>
      </c>
      <c r="AH107" s="23" t="n">
        <f aca="false">$B$1*($C107+AH$2)/$C107</f>
        <v>1.32129696969697</v>
      </c>
      <c r="AI107" s="23" t="n">
        <f aca="false">$B$1*($C107+AI$2)/$C107</f>
        <v>1.32610303030303</v>
      </c>
      <c r="AJ107" s="22" t="n">
        <f aca="false">$B$1*($C107+AJ$2)/$C107</f>
        <v>1.33090909090909</v>
      </c>
      <c r="AK107" s="23" t="n">
        <f aca="false">$B$1*($C107+AK$2)/$C107</f>
        <v>1.33127878787879</v>
      </c>
      <c r="AL107" s="23" t="n">
        <f aca="false">$B$1*($C107+AL$2)/$C107</f>
        <v>1.33682424242424</v>
      </c>
      <c r="AM107" s="22" t="n">
        <f aca="false">$B$1*($C107+AM$2)/$C107</f>
        <v>1.342</v>
      </c>
      <c r="AN107" s="23" t="n">
        <f aca="false">$B$1*($C107+AN$2)/$C107</f>
        <v>1.34273939393939</v>
      </c>
      <c r="AO107" s="23" t="n">
        <f aca="false">$B$1*($C107+AO$2)/$C107</f>
        <v>1.34865454545455</v>
      </c>
      <c r="AP107" s="22" t="n">
        <f aca="false">$B$1*($C107+AP$2)/$C107</f>
        <v>1.35309090909091</v>
      </c>
      <c r="AQ107" s="23" t="n">
        <f aca="false">$B$1*($C107+AQ$2)/$C107</f>
        <v>1.35493939393939</v>
      </c>
      <c r="AR107" s="23" t="n">
        <f aca="false">$B$1*($C107+AR$2)/$C107</f>
        <v>1.36159393939394</v>
      </c>
      <c r="AS107" s="22" t="n">
        <f aca="false">$B$1*($C107+AS$2)/$C107</f>
        <v>1.36418181818182</v>
      </c>
      <c r="AT107" s="23" t="n">
        <f aca="false">$B$1*($C107+AT$2)/$C107</f>
        <v>1.36861818181818</v>
      </c>
      <c r="AU107" s="23" t="n">
        <f aca="false">$B$1*($C107+AU$2)/$C107</f>
        <v>1.37601212121212</v>
      </c>
      <c r="AV107" s="22" t="n">
        <f aca="false">$B$1*($C107+AV$2)/$C107</f>
        <v>1.3789696969697</v>
      </c>
      <c r="AW107" s="23" t="n">
        <f aca="false">$B$1*($C107+AW$2)/$C107</f>
        <v>1.38340606060606</v>
      </c>
      <c r="AX107" s="23" t="n">
        <f aca="false">$B$1*($C107+AX$2)/$C107</f>
        <v>1.39153939393939</v>
      </c>
      <c r="AY107" s="22" t="n">
        <f aca="false">$B$1*($C107+AY$2)/$C107</f>
        <v>1.39375757575758</v>
      </c>
      <c r="AZ107" s="23" t="n">
        <f aca="false">$B$1*($C107+AZ$2)/$C107</f>
        <v>1.40004242424242</v>
      </c>
      <c r="BA107" s="22" t="n">
        <f aca="false">$B$1*($C107+BA$2)/$C107</f>
        <v>1.40854545454545</v>
      </c>
      <c r="BB107" s="23" t="n">
        <f aca="false">$B$1*($C107+BB$2)/$C107</f>
        <v>1.40891515151515</v>
      </c>
      <c r="BC107" s="23" t="n">
        <f aca="false">$B$1*($C107+BC$2)/$C107</f>
        <v>1.41815757575758</v>
      </c>
      <c r="BD107" s="22" t="n">
        <f aca="false">$B$1*($C107+BD$2)/$C107</f>
        <v>1.4270303030303</v>
      </c>
      <c r="BE107" s="23" t="n">
        <f aca="false">$B$1*($C107+BE$2)/$C107</f>
        <v>1.4277696969697</v>
      </c>
      <c r="BF107" s="23" t="n">
        <f aca="false">$B$1*($C107+BF$2)/$C107</f>
        <v>1.43812121212121</v>
      </c>
      <c r="BG107" s="23" t="n">
        <f aca="false">$B$1*($C107+BG$2)/$C107</f>
        <v>1.44884242424242</v>
      </c>
      <c r="BH107" s="22" t="n">
        <f aca="false">$B$1*($C107+BH$2)/$C107</f>
        <v>1.44921212121212</v>
      </c>
      <c r="BI107" s="23" t="n">
        <f aca="false">$B$1*($C107+BI$2)/$C107</f>
        <v>1.45993333333333</v>
      </c>
      <c r="BJ107" s="22" t="n">
        <f aca="false">$B$1*($C107+BJ$2)/$C107</f>
        <v>1.47139393939394</v>
      </c>
      <c r="BK107" s="23" t="n">
        <f aca="false">$B$1*($C107+BK$2)/$C107</f>
        <v>1.47176363636364</v>
      </c>
      <c r="BL107" s="23" t="n">
        <f aca="false">$B$1*($C107+BL$2)/$C107</f>
        <v>1.48433333333333</v>
      </c>
      <c r="BM107" s="22" t="n">
        <f aca="false">$B$1*($C107+BM$2)/$C107</f>
        <v>1.49727272727273</v>
      </c>
      <c r="BN107" s="23" t="n">
        <f aca="false">$B$1*($C107+BN$2)/$C107</f>
        <v>1.51095151515152</v>
      </c>
      <c r="BO107" s="22" t="n">
        <f aca="false">$B$1*($C107+BO$2)/$C107</f>
        <v>1.52315151515152</v>
      </c>
      <c r="BP107" s="23" t="n">
        <f aca="false">$B$1*($C107+BP$2)/$C107</f>
        <v>1.525</v>
      </c>
      <c r="BQ107" s="23" t="n">
        <f aca="false">$B$1*($C107+BQ$2)/$C107</f>
        <v>1.54015757575758</v>
      </c>
      <c r="BR107" s="23" t="n">
        <f aca="false">$B$1*($C107+BR$2)/$C107</f>
        <v>1.55605454545455</v>
      </c>
      <c r="BS107" s="22" t="n">
        <f aca="false">$B$1*($C107+BS$2)/$C107</f>
        <v>1.55642424242424</v>
      </c>
      <c r="BT107" s="23" t="n">
        <f aca="false">$B$1*($C107+BT$2)/$C107</f>
        <v>1.57232121212121</v>
      </c>
      <c r="BU107" s="22" t="n">
        <f aca="false">$B$1*($C107+BU$2)/$C107</f>
        <v>1.58969696969697</v>
      </c>
      <c r="BV107" s="23" t="n">
        <f aca="false">$B$1*($C107+BV$2)/$C107</f>
        <v>1.60818181818182</v>
      </c>
      <c r="BW107" s="22" t="n">
        <f aca="false">$B$1*($C107+BW$2)/$C107</f>
        <v>1.62666666666667</v>
      </c>
      <c r="BX107" s="23" t="n">
        <f aca="false">$B$1*($C107+BX$2)/$C107</f>
        <v>1.64515151515152</v>
      </c>
      <c r="BY107" s="22" t="n">
        <f aca="false">$B$1*($C107+BY$2)/$C107</f>
        <v>1.66363636363636</v>
      </c>
      <c r="BZ107" s="23" t="n">
        <f aca="false">$B$1*($C107+BZ$2)/$C107</f>
        <v>1.66733333333333</v>
      </c>
      <c r="CA107" s="23" t="n">
        <f aca="false">$B$1*($C107+CA$2)/$C107</f>
        <v>1.68951515151515</v>
      </c>
      <c r="CB107" s="22" t="n">
        <f aca="false">$B$1*($C107+CB$2)/$C107</f>
        <v>1.70060606060606</v>
      </c>
      <c r="CC107" s="23" t="n">
        <f aca="false">$B$1*($C107+CC$2)/$C107</f>
        <v>1.71169696969697</v>
      </c>
      <c r="CD107" s="23" t="n">
        <f aca="false">$B$1*($C107+CD$2)/$C107</f>
        <v>1.73757575757576</v>
      </c>
      <c r="CE107" s="23" t="n">
        <f aca="false">$B$1*($C107+CE$2)/$C107</f>
        <v>1.76345454545455</v>
      </c>
      <c r="CF107" s="22" t="n">
        <f aca="false">$B$1*($C107+CF$2)/$C107</f>
        <v>1.77454545454545</v>
      </c>
      <c r="CG107" s="23" t="n">
        <f aca="false">$B$1*($C107+CG$2)/$C107</f>
        <v>1.78933333333333</v>
      </c>
      <c r="CH107" s="22" t="n">
        <f aca="false">$B$1*($C107+CH$2)/$C107</f>
        <v>1.81151515151515</v>
      </c>
      <c r="CI107" s="23" t="n">
        <f aca="false">$B$1*($C107+CI$2)/$C107</f>
        <v>1.81890909090909</v>
      </c>
      <c r="CJ107" s="23" t="n">
        <f aca="false">$B$1*($C107+CJ$2)/$C107</f>
        <v>1.84478787878788</v>
      </c>
      <c r="CK107" s="23" t="n">
        <f aca="false">$B$1*($C107+CK$2)/$C107</f>
        <v>1.87806060606061</v>
      </c>
      <c r="CL107" s="22" t="n">
        <f aca="false">$B$1*($C107+CL$2)/$C107</f>
        <v>1.88545454545455</v>
      </c>
      <c r="CM107" s="23" t="n">
        <f aca="false">$B$1*($C107+CM$2)/$C107</f>
        <v>1.91133333333333</v>
      </c>
      <c r="CN107" s="23" t="n">
        <f aca="false">$B$1*($C107+CN$2)/$C107</f>
        <v>1.94460606060606</v>
      </c>
      <c r="CO107" s="22" t="n">
        <f aca="false">$B$1*($C107+CO$2)/$C107</f>
        <v>1.95939393939394</v>
      </c>
      <c r="CP107" s="23" t="n">
        <f aca="false">$B$1*($C107+CP$2)/$C107</f>
        <v>1.97787878787879</v>
      </c>
      <c r="CQ107" s="23" t="n">
        <f aca="false">$B$1*($C107+CQ$2)/$C107</f>
        <v>2.01484848484848</v>
      </c>
      <c r="CR107" s="22" t="n">
        <f aca="false">$B$1*($C107+CR$2)/$C107</f>
        <v>2.03333333333333</v>
      </c>
      <c r="CS107" s="23" t="n">
        <f aca="false">$B$1*($C107+CS$2)/$C107</f>
        <v>2.05551515151515</v>
      </c>
      <c r="CT107" s="23" t="n">
        <f aca="false">$B$1*($C107+CT$2)/$C107</f>
        <v>2.09618181818182</v>
      </c>
      <c r="CU107" s="22" t="n">
        <f aca="false">$B$1*($C107+CU$2)/$C107</f>
        <v>2.10727272727273</v>
      </c>
      <c r="CV107" s="23" t="n">
        <f aca="false">$B$1*($C107+CV$2)/$C107</f>
        <v>2.14054545454545</v>
      </c>
      <c r="CW107" s="23" t="n">
        <f aca="false">$B$1*($C107+CW$2)/$C107</f>
        <v>2.18490909090909</v>
      </c>
      <c r="CX107" s="22" t="n">
        <f aca="false">$B$1*($C107+CX$2)/$C107</f>
        <v>2.21818181818182</v>
      </c>
      <c r="CY107" s="23" t="n">
        <f aca="false">$B$1*($C107+CY$2)/$C107</f>
        <v>2.2329696969697</v>
      </c>
      <c r="CZ107" s="23" t="n">
        <f aca="false">$B$1*($C107+CZ$2)/$C107</f>
        <v>2.2810303030303</v>
      </c>
      <c r="DA107" s="22" t="n">
        <f aca="false">$B$1*($C107+DA$2)/$C107</f>
        <v>2.32909090909091</v>
      </c>
      <c r="DB107" s="23" t="n">
        <f aca="false">$B$1*($C107+DB$2)/$C107</f>
        <v>2.33278787878788</v>
      </c>
      <c r="DC107" s="23" t="n">
        <f aca="false">$B$1*($C107+DC$2)/$C107</f>
        <v>2.38824242424242</v>
      </c>
      <c r="DD107" s="22" t="n">
        <f aca="false">$B$1*($C107+DD$2)/$C107</f>
        <v>2.44</v>
      </c>
      <c r="DE107" s="23" t="n">
        <f aca="false">$B$1*($C107+DE$2)/$C107</f>
        <v>2.44739393939394</v>
      </c>
      <c r="DF107" s="23" t="n">
        <f aca="false">$B$1*($C107+DF$2)/$C107</f>
        <v>2.50654545454545</v>
      </c>
      <c r="DG107" s="22" t="n">
        <f aca="false">$B$1*($C107+DG$2)/$C107</f>
        <v>2.55090909090909</v>
      </c>
      <c r="DH107" s="23" t="n">
        <f aca="false">$B$1*($C107+DH$2)/$C107</f>
        <v>2.56939393939394</v>
      </c>
      <c r="DI107" s="23" t="n">
        <f aca="false">$B$1*($C107+DI$2)/$C107</f>
        <v>2.63593939393939</v>
      </c>
      <c r="DJ107" s="22" t="n">
        <f aca="false">$B$1*($C107+DJ$2)/$C107</f>
        <v>2.66181818181818</v>
      </c>
      <c r="DK107" s="23" t="n">
        <f aca="false">$B$1*($C107+DK$2)/$C107</f>
        <v>2.70618181818182</v>
      </c>
      <c r="DL107" s="23" t="n">
        <f aca="false">$B$1*($C107+DL$2)/$C107</f>
        <v>2.78012121212121</v>
      </c>
      <c r="DM107" s="22" t="n">
        <f aca="false">$B$1*($C107+DM$2)/$C107</f>
        <v>2.80969696969697</v>
      </c>
      <c r="DN107" s="23" t="n">
        <f aca="false">$B$1*($C107+DN$2)/$C107</f>
        <v>2.85406060606061</v>
      </c>
      <c r="DO107" s="23" t="n">
        <f aca="false">$B$1*($C107+DO$2)/$C107</f>
        <v>2.93539393939394</v>
      </c>
      <c r="DP107" s="22" t="n">
        <f aca="false">$B$1*($C107+DP$2)/$C107</f>
        <v>2.95757575757576</v>
      </c>
      <c r="DQ107" s="23" t="n">
        <f aca="false">$B$1*($C107+DQ$2)/$C107</f>
        <v>3.02042424242424</v>
      </c>
      <c r="DR107" s="22" t="n">
        <f aca="false">$B$1*($C107+DR$2)/$C107</f>
        <v>3.10545454545455</v>
      </c>
      <c r="DS107" s="23" t="n">
        <f aca="false">$B$1*($C107+DS$2)/$C107</f>
        <v>3.10915151515152</v>
      </c>
      <c r="DT107" s="23" t="n">
        <f aca="false">$B$1*($C107+DT$2)/$C107</f>
        <v>3.20157575757576</v>
      </c>
      <c r="DU107" s="22" t="n">
        <f aca="false">$B$1*($C107+DU$2)/$C107</f>
        <v>3.29030303030303</v>
      </c>
      <c r="DV107" s="23" t="n">
        <f aca="false">$B$1*($C107+DV$2)/$C107</f>
        <v>3.29769696969697</v>
      </c>
      <c r="DW107" s="23" t="n">
        <f aca="false">$B$1*($C107+DW$2)/$C107</f>
        <v>3.40121212121212</v>
      </c>
      <c r="DX107" s="23" t="n">
        <f aca="false">$B$1*($C107+DX$2)/$C107</f>
        <v>3.50842424242424</v>
      </c>
      <c r="DY107" s="22" t="n">
        <f aca="false">$B$1*($C107+DY$2)/$C107</f>
        <v>3.51212121212121</v>
      </c>
      <c r="DZ107" s="23" t="n">
        <f aca="false">$B$1*($C107+DZ$2)/$C107</f>
        <v>3.61933333333333</v>
      </c>
      <c r="EA107" s="22" t="n">
        <f aca="false">$B$1*($C107+EA$2)/$C107</f>
        <v>3.73393939393939</v>
      </c>
      <c r="EB107" s="23" t="n">
        <f aca="false">$B$1*($C107+EB$2)/$C107</f>
        <v>3.73763636363636</v>
      </c>
      <c r="EC107" s="23" t="n">
        <f aca="false">$B$1*($C107+EC$2)/$C107</f>
        <v>3.86333333333333</v>
      </c>
      <c r="ED107" s="22" t="n">
        <f aca="false">$B$1*($C107+ED$2)/$C107</f>
        <v>3.99272727272727</v>
      </c>
      <c r="EE107" s="23" t="n">
        <f aca="false">$B$1*($C107+EE$2)/$C107</f>
        <v>4.12951515151515</v>
      </c>
      <c r="EF107" s="22" t="n">
        <f aca="false">$B$1*($C107+EF$2)/$C107</f>
        <v>4.25151515151515</v>
      </c>
      <c r="EG107" s="23" t="n">
        <f aca="false">$B$1*($C107+EG$2)/$C107</f>
        <v>4.27</v>
      </c>
      <c r="EH107" s="23" t="n">
        <f aca="false">$B$1*($C107+EH$2)/$C107</f>
        <v>4.42157575757576</v>
      </c>
      <c r="EI107" s="23" t="n">
        <f aca="false">$B$1*($C107+EI$2)/$C107</f>
        <v>4.58054545454546</v>
      </c>
      <c r="EJ107" s="22" t="n">
        <f aca="false">$B$1*($C107+EJ$2)/$C107</f>
        <v>4.58424242424242</v>
      </c>
      <c r="EK107" s="23" t="n">
        <f aca="false">$B$1*($C107+EK$2)/$C107</f>
        <v>4.74321212121212</v>
      </c>
      <c r="EL107" s="22" t="n">
        <f aca="false">$B$1*($C107+EL$2)/$C107</f>
        <v>4.9169696969697</v>
      </c>
    </row>
    <row r="108" customFormat="false" ht="12.75" hidden="false" customHeight="false" outlineLevel="0" collapsed="false">
      <c r="C108" s="19" t="n">
        <v>33.2</v>
      </c>
      <c r="D108" s="22" t="n">
        <f aca="false">$B$1*($C108+D$2)/$C108</f>
        <v>1.25674698795181</v>
      </c>
      <c r="E108" s="23" t="n">
        <f aca="false">$B$1*($C108+E$2)/$C108</f>
        <v>1.2585843373494</v>
      </c>
      <c r="F108" s="22" t="n">
        <f aca="false">$B$1*($C108+F$2)/$C108</f>
        <v>1.26042168674699</v>
      </c>
      <c r="G108" s="23" t="n">
        <f aca="false">$B$1*($C108+G$2)/$C108</f>
        <v>1.26225903614458</v>
      </c>
      <c r="H108" s="22" t="n">
        <f aca="false">$B$1*($C108+H$2)/$C108</f>
        <v>1.26409638554217</v>
      </c>
      <c r="I108" s="23" t="n">
        <f aca="false">$B$1*($C108+I$2)/$C108</f>
        <v>1.26446385542169</v>
      </c>
      <c r="J108" s="23" t="n">
        <f aca="false">$B$1*($C108+J$2)/$C108</f>
        <v>1.2666686746988</v>
      </c>
      <c r="K108" s="22" t="n">
        <f aca="false">$B$1*($C108+K$2)/$C108</f>
        <v>1.26777108433735</v>
      </c>
      <c r="L108" s="23" t="n">
        <f aca="false">$B$1*($C108+L$2)/$C108</f>
        <v>1.2688734939759</v>
      </c>
      <c r="M108" s="23" t="n">
        <f aca="false">$B$1*($C108+M$2)/$C108</f>
        <v>1.27144578313253</v>
      </c>
      <c r="N108" s="23" t="n">
        <f aca="false">$B$1*($C108+N$2)/$C108</f>
        <v>1.27401807228916</v>
      </c>
      <c r="O108" s="22" t="n">
        <f aca="false">$B$1*($C108+O$2)/$C108</f>
        <v>1.27512048192771</v>
      </c>
      <c r="P108" s="23" t="n">
        <f aca="false">$B$1*($C108+P$2)/$C108</f>
        <v>1.27659036144578</v>
      </c>
      <c r="Q108" s="22" t="n">
        <f aca="false">$B$1*($C108+Q$2)/$C108</f>
        <v>1.27879518072289</v>
      </c>
      <c r="R108" s="23" t="n">
        <f aca="false">$B$1*($C108+R$2)/$C108</f>
        <v>1.27953012048193</v>
      </c>
      <c r="S108" s="23" t="n">
        <f aca="false">$B$1*($C108+S$2)/$C108</f>
        <v>1.28210240963855</v>
      </c>
      <c r="T108" s="23" t="n">
        <f aca="false">$B$1*($C108+T$2)/$C108</f>
        <v>1.28540963855422</v>
      </c>
      <c r="U108" s="22" t="n">
        <f aca="false">$B$1*($C108+U$2)/$C108</f>
        <v>1.28614457831325</v>
      </c>
      <c r="V108" s="23" t="n">
        <f aca="false">$B$1*($C108+V$2)/$C108</f>
        <v>1.28871686746988</v>
      </c>
      <c r="W108" s="23" t="n">
        <f aca="false">$B$1*($C108+W$2)/$C108</f>
        <v>1.29202409638554</v>
      </c>
      <c r="X108" s="22" t="n">
        <f aca="false">$B$1*($C108+X$2)/$C108</f>
        <v>1.29349397590361</v>
      </c>
      <c r="Y108" s="23" t="n">
        <f aca="false">$B$1*($C108+Y$2)/$C108</f>
        <v>1.2953313253012</v>
      </c>
      <c r="Z108" s="23" t="n">
        <f aca="false">$B$1*($C108+Z$2)/$C108</f>
        <v>1.29900602409639</v>
      </c>
      <c r="AA108" s="22" t="n">
        <f aca="false">$B$1*($C108+AA$2)/$C108</f>
        <v>1.30084337349398</v>
      </c>
      <c r="AB108" s="23" t="n">
        <f aca="false">$B$1*($C108+AB$2)/$C108</f>
        <v>1.30304819277108</v>
      </c>
      <c r="AC108" s="23" t="n">
        <f aca="false">$B$1*($C108+AC$2)/$C108</f>
        <v>1.30709036144578</v>
      </c>
      <c r="AD108" s="22" t="n">
        <f aca="false">$B$1*($C108+AD$2)/$C108</f>
        <v>1.30819277108434</v>
      </c>
      <c r="AE108" s="23" t="n">
        <f aca="false">$B$1*($C108+AE$2)/$C108</f>
        <v>1.3115</v>
      </c>
      <c r="AF108" s="23" t="n">
        <f aca="false">$B$1*($C108+AF$2)/$C108</f>
        <v>1.31590963855422</v>
      </c>
      <c r="AG108" s="22" t="n">
        <f aca="false">$B$1*($C108+AG$2)/$C108</f>
        <v>1.31921686746988</v>
      </c>
      <c r="AH108" s="23" t="n">
        <f aca="false">$B$1*($C108+AH$2)/$C108</f>
        <v>1.32068674698795</v>
      </c>
      <c r="AI108" s="23" t="n">
        <f aca="false">$B$1*($C108+AI$2)/$C108</f>
        <v>1.32546385542169</v>
      </c>
      <c r="AJ108" s="22" t="n">
        <f aca="false">$B$1*($C108+AJ$2)/$C108</f>
        <v>1.33024096385542</v>
      </c>
      <c r="AK108" s="23" t="n">
        <f aca="false">$B$1*($C108+AK$2)/$C108</f>
        <v>1.33060843373494</v>
      </c>
      <c r="AL108" s="23" t="n">
        <f aca="false">$B$1*($C108+AL$2)/$C108</f>
        <v>1.33612048192771</v>
      </c>
      <c r="AM108" s="22" t="n">
        <f aca="false">$B$1*($C108+AM$2)/$C108</f>
        <v>1.34126506024096</v>
      </c>
      <c r="AN108" s="23" t="n">
        <f aca="false">$B$1*($C108+AN$2)/$C108</f>
        <v>1.342</v>
      </c>
      <c r="AO108" s="23" t="n">
        <f aca="false">$B$1*($C108+AO$2)/$C108</f>
        <v>1.34787951807229</v>
      </c>
      <c r="AP108" s="22" t="n">
        <f aca="false">$B$1*($C108+AP$2)/$C108</f>
        <v>1.35228915662651</v>
      </c>
      <c r="AQ108" s="23" t="n">
        <f aca="false">$B$1*($C108+AQ$2)/$C108</f>
        <v>1.3541265060241</v>
      </c>
      <c r="AR108" s="23" t="n">
        <f aca="false">$B$1*($C108+AR$2)/$C108</f>
        <v>1.36074096385542</v>
      </c>
      <c r="AS108" s="22" t="n">
        <f aca="false">$B$1*($C108+AS$2)/$C108</f>
        <v>1.36331325301205</v>
      </c>
      <c r="AT108" s="23" t="n">
        <f aca="false">$B$1*($C108+AT$2)/$C108</f>
        <v>1.36772289156627</v>
      </c>
      <c r="AU108" s="23" t="n">
        <f aca="false">$B$1*($C108+AU$2)/$C108</f>
        <v>1.37507228915663</v>
      </c>
      <c r="AV108" s="22" t="n">
        <f aca="false">$B$1*($C108+AV$2)/$C108</f>
        <v>1.37801204819277</v>
      </c>
      <c r="AW108" s="23" t="n">
        <f aca="false">$B$1*($C108+AW$2)/$C108</f>
        <v>1.38242168674699</v>
      </c>
      <c r="AX108" s="23" t="n">
        <f aca="false">$B$1*($C108+AX$2)/$C108</f>
        <v>1.39050602409639</v>
      </c>
      <c r="AY108" s="22" t="n">
        <f aca="false">$B$1*($C108+AY$2)/$C108</f>
        <v>1.39271084337349</v>
      </c>
      <c r="AZ108" s="23" t="n">
        <f aca="false">$B$1*($C108+AZ$2)/$C108</f>
        <v>1.3989578313253</v>
      </c>
      <c r="BA108" s="22" t="n">
        <f aca="false">$B$1*($C108+BA$2)/$C108</f>
        <v>1.40740963855422</v>
      </c>
      <c r="BB108" s="23" t="n">
        <f aca="false">$B$1*($C108+BB$2)/$C108</f>
        <v>1.40777710843373</v>
      </c>
      <c r="BC108" s="23" t="n">
        <f aca="false">$B$1*($C108+BC$2)/$C108</f>
        <v>1.41696385542169</v>
      </c>
      <c r="BD108" s="22" t="n">
        <f aca="false">$B$1*($C108+BD$2)/$C108</f>
        <v>1.42578313253012</v>
      </c>
      <c r="BE108" s="23" t="n">
        <f aca="false">$B$1*($C108+BE$2)/$C108</f>
        <v>1.42651807228916</v>
      </c>
      <c r="BF108" s="23" t="n">
        <f aca="false">$B$1*($C108+BF$2)/$C108</f>
        <v>1.43680722891566</v>
      </c>
      <c r="BG108" s="23" t="n">
        <f aca="false">$B$1*($C108+BG$2)/$C108</f>
        <v>1.44746385542169</v>
      </c>
      <c r="BH108" s="22" t="n">
        <f aca="false">$B$1*($C108+BH$2)/$C108</f>
        <v>1.44783132530121</v>
      </c>
      <c r="BI108" s="23" t="n">
        <f aca="false">$B$1*($C108+BI$2)/$C108</f>
        <v>1.45848795180723</v>
      </c>
      <c r="BJ108" s="22" t="n">
        <f aca="false">$B$1*($C108+BJ$2)/$C108</f>
        <v>1.46987951807229</v>
      </c>
      <c r="BK108" s="23" t="n">
        <f aca="false">$B$1*($C108+BK$2)/$C108</f>
        <v>1.47024698795181</v>
      </c>
      <c r="BL108" s="23" t="n">
        <f aca="false">$B$1*($C108+BL$2)/$C108</f>
        <v>1.48274096385542</v>
      </c>
      <c r="BM108" s="22" t="n">
        <f aca="false">$B$1*($C108+BM$2)/$C108</f>
        <v>1.49560240963855</v>
      </c>
      <c r="BN108" s="23" t="n">
        <f aca="false">$B$1*($C108+BN$2)/$C108</f>
        <v>1.50919879518072</v>
      </c>
      <c r="BO108" s="22" t="n">
        <f aca="false">$B$1*($C108+BO$2)/$C108</f>
        <v>1.52132530120482</v>
      </c>
      <c r="BP108" s="23" t="n">
        <f aca="false">$B$1*($C108+BP$2)/$C108</f>
        <v>1.52316265060241</v>
      </c>
      <c r="BQ108" s="23" t="n">
        <f aca="false">$B$1*($C108+BQ$2)/$C108</f>
        <v>1.53822891566265</v>
      </c>
      <c r="BR108" s="23" t="n">
        <f aca="false">$B$1*($C108+BR$2)/$C108</f>
        <v>1.55403012048193</v>
      </c>
      <c r="BS108" s="22" t="n">
        <f aca="false">$B$1*($C108+BS$2)/$C108</f>
        <v>1.55439759036145</v>
      </c>
      <c r="BT108" s="23" t="n">
        <f aca="false">$B$1*($C108+BT$2)/$C108</f>
        <v>1.57019879518072</v>
      </c>
      <c r="BU108" s="22" t="n">
        <f aca="false">$B$1*($C108+BU$2)/$C108</f>
        <v>1.58746987951807</v>
      </c>
      <c r="BV108" s="23" t="n">
        <f aca="false">$B$1*($C108+BV$2)/$C108</f>
        <v>1.60584337349398</v>
      </c>
      <c r="BW108" s="22" t="n">
        <f aca="false">$B$1*($C108+BW$2)/$C108</f>
        <v>1.62421686746988</v>
      </c>
      <c r="BX108" s="23" t="n">
        <f aca="false">$B$1*($C108+BX$2)/$C108</f>
        <v>1.64259036144578</v>
      </c>
      <c r="BY108" s="22" t="n">
        <f aca="false">$B$1*($C108+BY$2)/$C108</f>
        <v>1.66096385542169</v>
      </c>
      <c r="BZ108" s="23" t="n">
        <f aca="false">$B$1*($C108+BZ$2)/$C108</f>
        <v>1.66463855421687</v>
      </c>
      <c r="CA108" s="23" t="n">
        <f aca="false">$B$1*($C108+CA$2)/$C108</f>
        <v>1.68668674698795</v>
      </c>
      <c r="CB108" s="22" t="n">
        <f aca="false">$B$1*($C108+CB$2)/$C108</f>
        <v>1.69771084337349</v>
      </c>
      <c r="CC108" s="23" t="n">
        <f aca="false">$B$1*($C108+CC$2)/$C108</f>
        <v>1.70873493975904</v>
      </c>
      <c r="CD108" s="23" t="n">
        <f aca="false">$B$1*($C108+CD$2)/$C108</f>
        <v>1.7344578313253</v>
      </c>
      <c r="CE108" s="23" t="n">
        <f aca="false">$B$1*($C108+CE$2)/$C108</f>
        <v>1.76018072289157</v>
      </c>
      <c r="CF108" s="22" t="n">
        <f aca="false">$B$1*($C108+CF$2)/$C108</f>
        <v>1.77120481927711</v>
      </c>
      <c r="CG108" s="23" t="n">
        <f aca="false">$B$1*($C108+CG$2)/$C108</f>
        <v>1.78590361445783</v>
      </c>
      <c r="CH108" s="22" t="n">
        <f aca="false">$B$1*($C108+CH$2)/$C108</f>
        <v>1.80795180722892</v>
      </c>
      <c r="CI108" s="23" t="n">
        <f aca="false">$B$1*($C108+CI$2)/$C108</f>
        <v>1.81530120481928</v>
      </c>
      <c r="CJ108" s="23" t="n">
        <f aca="false">$B$1*($C108+CJ$2)/$C108</f>
        <v>1.84102409638554</v>
      </c>
      <c r="CK108" s="23" t="n">
        <f aca="false">$B$1*($C108+CK$2)/$C108</f>
        <v>1.87409638554217</v>
      </c>
      <c r="CL108" s="22" t="n">
        <f aca="false">$B$1*($C108+CL$2)/$C108</f>
        <v>1.88144578313253</v>
      </c>
      <c r="CM108" s="23" t="n">
        <f aca="false">$B$1*($C108+CM$2)/$C108</f>
        <v>1.9071686746988</v>
      </c>
      <c r="CN108" s="23" t="n">
        <f aca="false">$B$1*($C108+CN$2)/$C108</f>
        <v>1.94024096385542</v>
      </c>
      <c r="CO108" s="22" t="n">
        <f aca="false">$B$1*($C108+CO$2)/$C108</f>
        <v>1.95493975903614</v>
      </c>
      <c r="CP108" s="23" t="n">
        <f aca="false">$B$1*($C108+CP$2)/$C108</f>
        <v>1.97331325301205</v>
      </c>
      <c r="CQ108" s="23" t="n">
        <f aca="false">$B$1*($C108+CQ$2)/$C108</f>
        <v>2.01006024096386</v>
      </c>
      <c r="CR108" s="22" t="n">
        <f aca="false">$B$1*($C108+CR$2)/$C108</f>
        <v>2.02843373493976</v>
      </c>
      <c r="CS108" s="23" t="n">
        <f aca="false">$B$1*($C108+CS$2)/$C108</f>
        <v>2.05048192771084</v>
      </c>
      <c r="CT108" s="23" t="n">
        <f aca="false">$B$1*($C108+CT$2)/$C108</f>
        <v>2.09090361445783</v>
      </c>
      <c r="CU108" s="22" t="n">
        <f aca="false">$B$1*($C108+CU$2)/$C108</f>
        <v>2.10192771084337</v>
      </c>
      <c r="CV108" s="23" t="n">
        <f aca="false">$B$1*($C108+CV$2)/$C108</f>
        <v>2.135</v>
      </c>
      <c r="CW108" s="23" t="n">
        <f aca="false">$B$1*($C108+CW$2)/$C108</f>
        <v>2.17909638554217</v>
      </c>
      <c r="CX108" s="22" t="n">
        <f aca="false">$B$1*($C108+CX$2)/$C108</f>
        <v>2.2121686746988</v>
      </c>
      <c r="CY108" s="23" t="n">
        <f aca="false">$B$1*($C108+CY$2)/$C108</f>
        <v>2.22686746987952</v>
      </c>
      <c r="CZ108" s="23" t="n">
        <f aca="false">$B$1*($C108+CZ$2)/$C108</f>
        <v>2.27463855421687</v>
      </c>
      <c r="DA108" s="22" t="n">
        <f aca="false">$B$1*($C108+DA$2)/$C108</f>
        <v>2.32240963855422</v>
      </c>
      <c r="DB108" s="23" t="n">
        <f aca="false">$B$1*($C108+DB$2)/$C108</f>
        <v>2.3260843373494</v>
      </c>
      <c r="DC108" s="23" t="n">
        <f aca="false">$B$1*($C108+DC$2)/$C108</f>
        <v>2.38120481927711</v>
      </c>
      <c r="DD108" s="22" t="n">
        <f aca="false">$B$1*($C108+DD$2)/$C108</f>
        <v>2.43265060240964</v>
      </c>
      <c r="DE108" s="23" t="n">
        <f aca="false">$B$1*($C108+DE$2)/$C108</f>
        <v>2.44</v>
      </c>
      <c r="DF108" s="23" t="n">
        <f aca="false">$B$1*($C108+DF$2)/$C108</f>
        <v>2.49879518072289</v>
      </c>
      <c r="DG108" s="22" t="n">
        <f aca="false">$B$1*($C108+DG$2)/$C108</f>
        <v>2.54289156626506</v>
      </c>
      <c r="DH108" s="23" t="n">
        <f aca="false">$B$1*($C108+DH$2)/$C108</f>
        <v>2.56126506024096</v>
      </c>
      <c r="DI108" s="23" t="n">
        <f aca="false">$B$1*($C108+DI$2)/$C108</f>
        <v>2.62740963855422</v>
      </c>
      <c r="DJ108" s="22" t="n">
        <f aca="false">$B$1*($C108+DJ$2)/$C108</f>
        <v>2.65313253012048</v>
      </c>
      <c r="DK108" s="23" t="n">
        <f aca="false">$B$1*($C108+DK$2)/$C108</f>
        <v>2.69722891566265</v>
      </c>
      <c r="DL108" s="23" t="n">
        <f aca="false">$B$1*($C108+DL$2)/$C108</f>
        <v>2.77072289156627</v>
      </c>
      <c r="DM108" s="22" t="n">
        <f aca="false">$B$1*($C108+DM$2)/$C108</f>
        <v>2.80012048192771</v>
      </c>
      <c r="DN108" s="23" t="n">
        <f aca="false">$B$1*($C108+DN$2)/$C108</f>
        <v>2.84421686746988</v>
      </c>
      <c r="DO108" s="23" t="n">
        <f aca="false">$B$1*($C108+DO$2)/$C108</f>
        <v>2.92506024096386</v>
      </c>
      <c r="DP108" s="22" t="n">
        <f aca="false">$B$1*($C108+DP$2)/$C108</f>
        <v>2.94710843373494</v>
      </c>
      <c r="DQ108" s="23" t="n">
        <f aca="false">$B$1*($C108+DQ$2)/$C108</f>
        <v>3.00957831325301</v>
      </c>
      <c r="DR108" s="22" t="n">
        <f aca="false">$B$1*($C108+DR$2)/$C108</f>
        <v>3.09409638554217</v>
      </c>
      <c r="DS108" s="23" t="n">
        <f aca="false">$B$1*($C108+DS$2)/$C108</f>
        <v>3.09777108433735</v>
      </c>
      <c r="DT108" s="23" t="n">
        <f aca="false">$B$1*($C108+DT$2)/$C108</f>
        <v>3.18963855421687</v>
      </c>
      <c r="DU108" s="22" t="n">
        <f aca="false">$B$1*($C108+DU$2)/$C108</f>
        <v>3.2778313253012</v>
      </c>
      <c r="DV108" s="23" t="n">
        <f aca="false">$B$1*($C108+DV$2)/$C108</f>
        <v>3.28518072289157</v>
      </c>
      <c r="DW108" s="23" t="n">
        <f aca="false">$B$1*($C108+DW$2)/$C108</f>
        <v>3.38807228915663</v>
      </c>
      <c r="DX108" s="23" t="n">
        <f aca="false">$B$1*($C108+DX$2)/$C108</f>
        <v>3.49463855421687</v>
      </c>
      <c r="DY108" s="22" t="n">
        <f aca="false">$B$1*($C108+DY$2)/$C108</f>
        <v>3.49831325301205</v>
      </c>
      <c r="DZ108" s="23" t="n">
        <f aca="false">$B$1*($C108+DZ$2)/$C108</f>
        <v>3.60487951807229</v>
      </c>
      <c r="EA108" s="22" t="n">
        <f aca="false">$B$1*($C108+EA$2)/$C108</f>
        <v>3.71879518072289</v>
      </c>
      <c r="EB108" s="23" t="n">
        <f aca="false">$B$1*($C108+EB$2)/$C108</f>
        <v>3.72246987951807</v>
      </c>
      <c r="EC108" s="23" t="n">
        <f aca="false">$B$1*($C108+EC$2)/$C108</f>
        <v>3.84740963855422</v>
      </c>
      <c r="ED108" s="22" t="n">
        <f aca="false">$B$1*($C108+ED$2)/$C108</f>
        <v>3.97602409638554</v>
      </c>
      <c r="EE108" s="23" t="n">
        <f aca="false">$B$1*($C108+EE$2)/$C108</f>
        <v>4.11198795180723</v>
      </c>
      <c r="EF108" s="22" t="n">
        <f aca="false">$B$1*($C108+EF$2)/$C108</f>
        <v>4.23325301204819</v>
      </c>
      <c r="EG108" s="23" t="n">
        <f aca="false">$B$1*($C108+EG$2)/$C108</f>
        <v>4.2516265060241</v>
      </c>
      <c r="EH108" s="23" t="n">
        <f aca="false">$B$1*($C108+EH$2)/$C108</f>
        <v>4.40228915662651</v>
      </c>
      <c r="EI108" s="23" t="n">
        <f aca="false">$B$1*($C108+EI$2)/$C108</f>
        <v>4.56030120481928</v>
      </c>
      <c r="EJ108" s="22" t="n">
        <f aca="false">$B$1*($C108+EJ$2)/$C108</f>
        <v>4.56397590361446</v>
      </c>
      <c r="EK108" s="23" t="n">
        <f aca="false">$B$1*($C108+EK$2)/$C108</f>
        <v>4.72198795180723</v>
      </c>
      <c r="EL108" s="22" t="n">
        <f aca="false">$B$1*($C108+EL$2)/$C108</f>
        <v>4.89469879518072</v>
      </c>
    </row>
    <row r="109" customFormat="false" ht="12.75" hidden="false" customHeight="false" outlineLevel="0" collapsed="false">
      <c r="C109" s="19" t="n">
        <v>34.8</v>
      </c>
      <c r="D109" s="22" t="n">
        <f aca="false">$B$1*($C109+D$2)/$C109</f>
        <v>1.25505747126437</v>
      </c>
      <c r="E109" s="23" t="n">
        <f aca="false">$B$1*($C109+E$2)/$C109</f>
        <v>1.25681034482759</v>
      </c>
      <c r="F109" s="22" t="n">
        <f aca="false">$B$1*($C109+F$2)/$C109</f>
        <v>1.2585632183908</v>
      </c>
      <c r="G109" s="23" t="n">
        <f aca="false">$B$1*($C109+G$2)/$C109</f>
        <v>1.26031609195402</v>
      </c>
      <c r="H109" s="22" t="n">
        <f aca="false">$B$1*($C109+H$2)/$C109</f>
        <v>1.26206896551724</v>
      </c>
      <c r="I109" s="23" t="n">
        <f aca="false">$B$1*($C109+I$2)/$C109</f>
        <v>1.26241954022989</v>
      </c>
      <c r="J109" s="23" t="n">
        <f aca="false">$B$1*($C109+J$2)/$C109</f>
        <v>1.26452298850575</v>
      </c>
      <c r="K109" s="22" t="n">
        <f aca="false">$B$1*($C109+K$2)/$C109</f>
        <v>1.26557471264368</v>
      </c>
      <c r="L109" s="23" t="n">
        <f aca="false">$B$1*($C109+L$2)/$C109</f>
        <v>1.26662643678161</v>
      </c>
      <c r="M109" s="23" t="n">
        <f aca="false">$B$1*($C109+M$2)/$C109</f>
        <v>1.26908045977011</v>
      </c>
      <c r="N109" s="23" t="n">
        <f aca="false">$B$1*($C109+N$2)/$C109</f>
        <v>1.27153448275862</v>
      </c>
      <c r="O109" s="22" t="n">
        <f aca="false">$B$1*($C109+O$2)/$C109</f>
        <v>1.27258620689655</v>
      </c>
      <c r="P109" s="23" t="n">
        <f aca="false">$B$1*($C109+P$2)/$C109</f>
        <v>1.27398850574713</v>
      </c>
      <c r="Q109" s="22" t="n">
        <f aca="false">$B$1*($C109+Q$2)/$C109</f>
        <v>1.27609195402299</v>
      </c>
      <c r="R109" s="23" t="n">
        <f aca="false">$B$1*($C109+R$2)/$C109</f>
        <v>1.27679310344828</v>
      </c>
      <c r="S109" s="23" t="n">
        <f aca="false">$B$1*($C109+S$2)/$C109</f>
        <v>1.27924712643678</v>
      </c>
      <c r="T109" s="23" t="n">
        <f aca="false">$B$1*($C109+T$2)/$C109</f>
        <v>1.28240229885057</v>
      </c>
      <c r="U109" s="22" t="n">
        <f aca="false">$B$1*($C109+U$2)/$C109</f>
        <v>1.28310344827586</v>
      </c>
      <c r="V109" s="23" t="n">
        <f aca="false">$B$1*($C109+V$2)/$C109</f>
        <v>1.28555747126437</v>
      </c>
      <c r="W109" s="23" t="n">
        <f aca="false">$B$1*($C109+W$2)/$C109</f>
        <v>1.28871264367816</v>
      </c>
      <c r="X109" s="22" t="n">
        <f aca="false">$B$1*($C109+X$2)/$C109</f>
        <v>1.29011494252874</v>
      </c>
      <c r="Y109" s="23" t="n">
        <f aca="false">$B$1*($C109+Y$2)/$C109</f>
        <v>1.29186781609195</v>
      </c>
      <c r="Z109" s="23" t="n">
        <f aca="false">$B$1*($C109+Z$2)/$C109</f>
        <v>1.29537356321839</v>
      </c>
      <c r="AA109" s="22" t="n">
        <f aca="false">$B$1*($C109+AA$2)/$C109</f>
        <v>1.29712643678161</v>
      </c>
      <c r="AB109" s="23" t="n">
        <f aca="false">$B$1*($C109+AB$2)/$C109</f>
        <v>1.29922988505747</v>
      </c>
      <c r="AC109" s="23" t="n">
        <f aca="false">$B$1*($C109+AC$2)/$C109</f>
        <v>1.30308620689655</v>
      </c>
      <c r="AD109" s="22" t="n">
        <f aca="false">$B$1*($C109+AD$2)/$C109</f>
        <v>1.30413793103448</v>
      </c>
      <c r="AE109" s="23" t="n">
        <f aca="false">$B$1*($C109+AE$2)/$C109</f>
        <v>1.30729310344828</v>
      </c>
      <c r="AF109" s="23" t="n">
        <f aca="false">$B$1*($C109+AF$2)/$C109</f>
        <v>1.3115</v>
      </c>
      <c r="AG109" s="22" t="n">
        <f aca="false">$B$1*($C109+AG$2)/$C109</f>
        <v>1.31465517241379</v>
      </c>
      <c r="AH109" s="23" t="n">
        <f aca="false">$B$1*($C109+AH$2)/$C109</f>
        <v>1.31605747126437</v>
      </c>
      <c r="AI109" s="23" t="n">
        <f aca="false">$B$1*($C109+AI$2)/$C109</f>
        <v>1.32061494252874</v>
      </c>
      <c r="AJ109" s="22" t="n">
        <f aca="false">$B$1*($C109+AJ$2)/$C109</f>
        <v>1.3251724137931</v>
      </c>
      <c r="AK109" s="23" t="n">
        <f aca="false">$B$1*($C109+AK$2)/$C109</f>
        <v>1.32552298850575</v>
      </c>
      <c r="AL109" s="23" t="n">
        <f aca="false">$B$1*($C109+AL$2)/$C109</f>
        <v>1.3307816091954</v>
      </c>
      <c r="AM109" s="22" t="n">
        <f aca="false">$B$1*($C109+AM$2)/$C109</f>
        <v>1.33568965517241</v>
      </c>
      <c r="AN109" s="23" t="n">
        <f aca="false">$B$1*($C109+AN$2)/$C109</f>
        <v>1.3363908045977</v>
      </c>
      <c r="AO109" s="23" t="n">
        <f aca="false">$B$1*($C109+AO$2)/$C109</f>
        <v>1.342</v>
      </c>
      <c r="AP109" s="22" t="n">
        <f aca="false">$B$1*($C109+AP$2)/$C109</f>
        <v>1.34620689655172</v>
      </c>
      <c r="AQ109" s="23" t="n">
        <f aca="false">$B$1*($C109+AQ$2)/$C109</f>
        <v>1.34795977011494</v>
      </c>
      <c r="AR109" s="23" t="n">
        <f aca="false">$B$1*($C109+AR$2)/$C109</f>
        <v>1.35427011494253</v>
      </c>
      <c r="AS109" s="22" t="n">
        <f aca="false">$B$1*($C109+AS$2)/$C109</f>
        <v>1.35672413793103</v>
      </c>
      <c r="AT109" s="23" t="n">
        <f aca="false">$B$1*($C109+AT$2)/$C109</f>
        <v>1.36093103448276</v>
      </c>
      <c r="AU109" s="23" t="n">
        <f aca="false">$B$1*($C109+AU$2)/$C109</f>
        <v>1.36794252873563</v>
      </c>
      <c r="AV109" s="22" t="n">
        <f aca="false">$B$1*($C109+AV$2)/$C109</f>
        <v>1.37074712643678</v>
      </c>
      <c r="AW109" s="23" t="n">
        <f aca="false">$B$1*($C109+AW$2)/$C109</f>
        <v>1.37495402298851</v>
      </c>
      <c r="AX109" s="23" t="n">
        <f aca="false">$B$1*($C109+AX$2)/$C109</f>
        <v>1.38266666666667</v>
      </c>
      <c r="AY109" s="22" t="n">
        <f aca="false">$B$1*($C109+AY$2)/$C109</f>
        <v>1.38477011494253</v>
      </c>
      <c r="AZ109" s="23" t="n">
        <f aca="false">$B$1*($C109+AZ$2)/$C109</f>
        <v>1.39072988505747</v>
      </c>
      <c r="BA109" s="22" t="n">
        <f aca="false">$B$1*($C109+BA$2)/$C109</f>
        <v>1.39879310344828</v>
      </c>
      <c r="BB109" s="23" t="n">
        <f aca="false">$B$1*($C109+BB$2)/$C109</f>
        <v>1.39914367816092</v>
      </c>
      <c r="BC109" s="23" t="n">
        <f aca="false">$B$1*($C109+BC$2)/$C109</f>
        <v>1.40790804597701</v>
      </c>
      <c r="BD109" s="22" t="n">
        <f aca="false">$B$1*($C109+BD$2)/$C109</f>
        <v>1.41632183908046</v>
      </c>
      <c r="BE109" s="23" t="n">
        <f aca="false">$B$1*($C109+BE$2)/$C109</f>
        <v>1.41702298850575</v>
      </c>
      <c r="BF109" s="23" t="n">
        <f aca="false">$B$1*($C109+BF$2)/$C109</f>
        <v>1.42683908045977</v>
      </c>
      <c r="BG109" s="23" t="n">
        <f aca="false">$B$1*($C109+BG$2)/$C109</f>
        <v>1.43700574712644</v>
      </c>
      <c r="BH109" s="22" t="n">
        <f aca="false">$B$1*($C109+BH$2)/$C109</f>
        <v>1.43735632183908</v>
      </c>
      <c r="BI109" s="23" t="n">
        <f aca="false">$B$1*($C109+BI$2)/$C109</f>
        <v>1.44752298850575</v>
      </c>
      <c r="BJ109" s="22" t="n">
        <f aca="false">$B$1*($C109+BJ$2)/$C109</f>
        <v>1.4583908045977</v>
      </c>
      <c r="BK109" s="23" t="n">
        <f aca="false">$B$1*($C109+BK$2)/$C109</f>
        <v>1.45874137931034</v>
      </c>
      <c r="BL109" s="23" t="n">
        <f aca="false">$B$1*($C109+BL$2)/$C109</f>
        <v>1.47066091954023</v>
      </c>
      <c r="BM109" s="22" t="n">
        <f aca="false">$B$1*($C109+BM$2)/$C109</f>
        <v>1.48293103448276</v>
      </c>
      <c r="BN109" s="23" t="n">
        <f aca="false">$B$1*($C109+BN$2)/$C109</f>
        <v>1.49590229885057</v>
      </c>
      <c r="BO109" s="22" t="n">
        <f aca="false">$B$1*($C109+BO$2)/$C109</f>
        <v>1.50747126436782</v>
      </c>
      <c r="BP109" s="23" t="n">
        <f aca="false">$B$1*($C109+BP$2)/$C109</f>
        <v>1.50922413793103</v>
      </c>
      <c r="BQ109" s="23" t="n">
        <f aca="false">$B$1*($C109+BQ$2)/$C109</f>
        <v>1.52359770114943</v>
      </c>
      <c r="BR109" s="23" t="n">
        <f aca="false">$B$1*($C109+BR$2)/$C109</f>
        <v>1.5386724137931</v>
      </c>
      <c r="BS109" s="22" t="n">
        <f aca="false">$B$1*($C109+BS$2)/$C109</f>
        <v>1.53902298850575</v>
      </c>
      <c r="BT109" s="23" t="n">
        <f aca="false">$B$1*($C109+BT$2)/$C109</f>
        <v>1.55409770114943</v>
      </c>
      <c r="BU109" s="22" t="n">
        <f aca="false">$B$1*($C109+BU$2)/$C109</f>
        <v>1.57057471264368</v>
      </c>
      <c r="BV109" s="23" t="n">
        <f aca="false">$B$1*($C109+BV$2)/$C109</f>
        <v>1.58810344827586</v>
      </c>
      <c r="BW109" s="22" t="n">
        <f aca="false">$B$1*($C109+BW$2)/$C109</f>
        <v>1.60563218390805</v>
      </c>
      <c r="BX109" s="23" t="n">
        <f aca="false">$B$1*($C109+BX$2)/$C109</f>
        <v>1.62316091954023</v>
      </c>
      <c r="BY109" s="22" t="n">
        <f aca="false">$B$1*($C109+BY$2)/$C109</f>
        <v>1.64068965517241</v>
      </c>
      <c r="BZ109" s="23" t="n">
        <f aca="false">$B$1*($C109+BZ$2)/$C109</f>
        <v>1.64419540229885</v>
      </c>
      <c r="CA109" s="23" t="n">
        <f aca="false">$B$1*($C109+CA$2)/$C109</f>
        <v>1.66522988505747</v>
      </c>
      <c r="CB109" s="22" t="n">
        <f aca="false">$B$1*($C109+CB$2)/$C109</f>
        <v>1.67574712643678</v>
      </c>
      <c r="CC109" s="23" t="n">
        <f aca="false">$B$1*($C109+CC$2)/$C109</f>
        <v>1.68626436781609</v>
      </c>
      <c r="CD109" s="23" t="n">
        <f aca="false">$B$1*($C109+CD$2)/$C109</f>
        <v>1.71080459770115</v>
      </c>
      <c r="CE109" s="23" t="n">
        <f aca="false">$B$1*($C109+CE$2)/$C109</f>
        <v>1.73534482758621</v>
      </c>
      <c r="CF109" s="22" t="n">
        <f aca="false">$B$1*($C109+CF$2)/$C109</f>
        <v>1.74586206896552</v>
      </c>
      <c r="CG109" s="23" t="n">
        <f aca="false">$B$1*($C109+CG$2)/$C109</f>
        <v>1.75988505747126</v>
      </c>
      <c r="CH109" s="22" t="n">
        <f aca="false">$B$1*($C109+CH$2)/$C109</f>
        <v>1.78091954022989</v>
      </c>
      <c r="CI109" s="23" t="n">
        <f aca="false">$B$1*($C109+CI$2)/$C109</f>
        <v>1.78793103448276</v>
      </c>
      <c r="CJ109" s="23" t="n">
        <f aca="false">$B$1*($C109+CJ$2)/$C109</f>
        <v>1.81247126436782</v>
      </c>
      <c r="CK109" s="23" t="n">
        <f aca="false">$B$1*($C109+CK$2)/$C109</f>
        <v>1.84402298850575</v>
      </c>
      <c r="CL109" s="22" t="n">
        <f aca="false">$B$1*($C109+CL$2)/$C109</f>
        <v>1.85103448275862</v>
      </c>
      <c r="CM109" s="23" t="n">
        <f aca="false">$B$1*($C109+CM$2)/$C109</f>
        <v>1.87557471264368</v>
      </c>
      <c r="CN109" s="23" t="n">
        <f aca="false">$B$1*($C109+CN$2)/$C109</f>
        <v>1.90712643678161</v>
      </c>
      <c r="CO109" s="22" t="n">
        <f aca="false">$B$1*($C109+CO$2)/$C109</f>
        <v>1.92114942528736</v>
      </c>
      <c r="CP109" s="23" t="n">
        <f aca="false">$B$1*($C109+CP$2)/$C109</f>
        <v>1.93867816091954</v>
      </c>
      <c r="CQ109" s="23" t="n">
        <f aca="false">$B$1*($C109+CQ$2)/$C109</f>
        <v>1.97373563218391</v>
      </c>
      <c r="CR109" s="22" t="n">
        <f aca="false">$B$1*($C109+CR$2)/$C109</f>
        <v>1.99126436781609</v>
      </c>
      <c r="CS109" s="23" t="n">
        <f aca="false">$B$1*($C109+CS$2)/$C109</f>
        <v>2.01229885057471</v>
      </c>
      <c r="CT109" s="23" t="n">
        <f aca="false">$B$1*($C109+CT$2)/$C109</f>
        <v>2.05086206896552</v>
      </c>
      <c r="CU109" s="22" t="n">
        <f aca="false">$B$1*($C109+CU$2)/$C109</f>
        <v>2.06137931034483</v>
      </c>
      <c r="CV109" s="23" t="n">
        <f aca="false">$B$1*($C109+CV$2)/$C109</f>
        <v>2.09293103448276</v>
      </c>
      <c r="CW109" s="23" t="n">
        <f aca="false">$B$1*($C109+CW$2)/$C109</f>
        <v>2.135</v>
      </c>
      <c r="CX109" s="22" t="n">
        <f aca="false">$B$1*($C109+CX$2)/$C109</f>
        <v>2.16655172413793</v>
      </c>
      <c r="CY109" s="23" t="n">
        <f aca="false">$B$1*($C109+CY$2)/$C109</f>
        <v>2.18057471264368</v>
      </c>
      <c r="CZ109" s="23" t="n">
        <f aca="false">$B$1*($C109+CZ$2)/$C109</f>
        <v>2.22614942528736</v>
      </c>
      <c r="DA109" s="22" t="n">
        <f aca="false">$B$1*($C109+DA$2)/$C109</f>
        <v>2.27172413793103</v>
      </c>
      <c r="DB109" s="23" t="n">
        <f aca="false">$B$1*($C109+DB$2)/$C109</f>
        <v>2.27522988505747</v>
      </c>
      <c r="DC109" s="23" t="n">
        <f aca="false">$B$1*($C109+DC$2)/$C109</f>
        <v>2.32781609195402</v>
      </c>
      <c r="DD109" s="22" t="n">
        <f aca="false">$B$1*($C109+DD$2)/$C109</f>
        <v>2.37689655172414</v>
      </c>
      <c r="DE109" s="23" t="n">
        <f aca="false">$B$1*($C109+DE$2)/$C109</f>
        <v>2.38390804597701</v>
      </c>
      <c r="DF109" s="23" t="n">
        <f aca="false">$B$1*($C109+DF$2)/$C109</f>
        <v>2.44</v>
      </c>
      <c r="DG109" s="22" t="n">
        <f aca="false">$B$1*($C109+DG$2)/$C109</f>
        <v>2.48206896551724</v>
      </c>
      <c r="DH109" s="23" t="n">
        <f aca="false">$B$1*($C109+DH$2)/$C109</f>
        <v>2.49959770114943</v>
      </c>
      <c r="DI109" s="23" t="n">
        <f aca="false">$B$1*($C109+DI$2)/$C109</f>
        <v>2.56270114942529</v>
      </c>
      <c r="DJ109" s="22" t="n">
        <f aca="false">$B$1*($C109+DJ$2)/$C109</f>
        <v>2.58724137931035</v>
      </c>
      <c r="DK109" s="23" t="n">
        <f aca="false">$B$1*($C109+DK$2)/$C109</f>
        <v>2.62931034482759</v>
      </c>
      <c r="DL109" s="23" t="n">
        <f aca="false">$B$1*($C109+DL$2)/$C109</f>
        <v>2.69942528735632</v>
      </c>
      <c r="DM109" s="22" t="n">
        <f aca="false">$B$1*($C109+DM$2)/$C109</f>
        <v>2.72747126436782</v>
      </c>
      <c r="DN109" s="23" t="n">
        <f aca="false">$B$1*($C109+DN$2)/$C109</f>
        <v>2.76954022988506</v>
      </c>
      <c r="DO109" s="23" t="n">
        <f aca="false">$B$1*($C109+DO$2)/$C109</f>
        <v>2.84666666666667</v>
      </c>
      <c r="DP109" s="22" t="n">
        <f aca="false">$B$1*($C109+DP$2)/$C109</f>
        <v>2.86770114942529</v>
      </c>
      <c r="DQ109" s="23" t="n">
        <f aca="false">$B$1*($C109+DQ$2)/$C109</f>
        <v>2.92729885057471</v>
      </c>
      <c r="DR109" s="22" t="n">
        <f aca="false">$B$1*($C109+DR$2)/$C109</f>
        <v>3.00793103448276</v>
      </c>
      <c r="DS109" s="23" t="n">
        <f aca="false">$B$1*($C109+DS$2)/$C109</f>
        <v>3.0114367816092</v>
      </c>
      <c r="DT109" s="23" t="n">
        <f aca="false">$B$1*($C109+DT$2)/$C109</f>
        <v>3.09908045977012</v>
      </c>
      <c r="DU109" s="22" t="n">
        <f aca="false">$B$1*($C109+DU$2)/$C109</f>
        <v>3.1832183908046</v>
      </c>
      <c r="DV109" s="23" t="n">
        <f aca="false">$B$1*($C109+DV$2)/$C109</f>
        <v>3.19022988505747</v>
      </c>
      <c r="DW109" s="23" t="n">
        <f aca="false">$B$1*($C109+DW$2)/$C109</f>
        <v>3.2883908045977</v>
      </c>
      <c r="DX109" s="23" t="n">
        <f aca="false">$B$1*($C109+DX$2)/$C109</f>
        <v>3.39005747126437</v>
      </c>
      <c r="DY109" s="22" t="n">
        <f aca="false">$B$1*($C109+DY$2)/$C109</f>
        <v>3.3935632183908</v>
      </c>
      <c r="DZ109" s="23" t="n">
        <f aca="false">$B$1*($C109+DZ$2)/$C109</f>
        <v>3.49522988505747</v>
      </c>
      <c r="EA109" s="22" t="n">
        <f aca="false">$B$1*($C109+EA$2)/$C109</f>
        <v>3.60390804597701</v>
      </c>
      <c r="EB109" s="23" t="n">
        <f aca="false">$B$1*($C109+EB$2)/$C109</f>
        <v>3.60741379310345</v>
      </c>
      <c r="EC109" s="23" t="n">
        <f aca="false">$B$1*($C109+EC$2)/$C109</f>
        <v>3.7266091954023</v>
      </c>
      <c r="ED109" s="22" t="n">
        <f aca="false">$B$1*($C109+ED$2)/$C109</f>
        <v>3.84931034482759</v>
      </c>
      <c r="EE109" s="23" t="n">
        <f aca="false">$B$1*($C109+EE$2)/$C109</f>
        <v>3.97902298850575</v>
      </c>
      <c r="EF109" s="22" t="n">
        <f aca="false">$B$1*($C109+EF$2)/$C109</f>
        <v>4.09471264367816</v>
      </c>
      <c r="EG109" s="23" t="n">
        <f aca="false">$B$1*($C109+EG$2)/$C109</f>
        <v>4.11224137931035</v>
      </c>
      <c r="EH109" s="23" t="n">
        <f aca="false">$B$1*($C109+EH$2)/$C109</f>
        <v>4.25597701149425</v>
      </c>
      <c r="EI109" s="23" t="n">
        <f aca="false">$B$1*($C109+EI$2)/$C109</f>
        <v>4.40672413793104</v>
      </c>
      <c r="EJ109" s="22" t="n">
        <f aca="false">$B$1*($C109+EJ$2)/$C109</f>
        <v>4.41022988505747</v>
      </c>
      <c r="EK109" s="23" t="n">
        <f aca="false">$B$1*($C109+EK$2)/$C109</f>
        <v>4.56097701149425</v>
      </c>
      <c r="EL109" s="22" t="n">
        <f aca="false">$B$1*($C109+EL$2)/$C109</f>
        <v>4.72574712643678</v>
      </c>
    </row>
    <row r="110" customFormat="false" ht="12.75" hidden="false" customHeight="false" outlineLevel="0" collapsed="false">
      <c r="C110" s="18" t="n">
        <v>36</v>
      </c>
      <c r="D110" s="22" t="n">
        <f aca="false">$B$1*($C110+D$2)/$C110</f>
        <v>1.25388888888889</v>
      </c>
      <c r="E110" s="23" t="n">
        <f aca="false">$B$1*($C110+E$2)/$C110</f>
        <v>1.25558333333333</v>
      </c>
      <c r="F110" s="22" t="n">
        <f aca="false">$B$1*($C110+F$2)/$C110</f>
        <v>1.25727777777778</v>
      </c>
      <c r="G110" s="23" t="n">
        <f aca="false">$B$1*($C110+G$2)/$C110</f>
        <v>1.25897222222222</v>
      </c>
      <c r="H110" s="22" t="n">
        <f aca="false">$B$1*($C110+H$2)/$C110</f>
        <v>1.26066666666667</v>
      </c>
      <c r="I110" s="23" t="n">
        <f aca="false">$B$1*($C110+I$2)/$C110</f>
        <v>1.26100555555556</v>
      </c>
      <c r="J110" s="23" t="n">
        <f aca="false">$B$1*($C110+J$2)/$C110</f>
        <v>1.26303888888889</v>
      </c>
      <c r="K110" s="22" t="n">
        <f aca="false">$B$1*($C110+K$2)/$C110</f>
        <v>1.26405555555556</v>
      </c>
      <c r="L110" s="23" t="n">
        <f aca="false">$B$1*($C110+L$2)/$C110</f>
        <v>1.26507222222222</v>
      </c>
      <c r="M110" s="23" t="n">
        <f aca="false">$B$1*($C110+M$2)/$C110</f>
        <v>1.26744444444444</v>
      </c>
      <c r="N110" s="23" t="n">
        <f aca="false">$B$1*($C110+N$2)/$C110</f>
        <v>1.26981666666667</v>
      </c>
      <c r="O110" s="22" t="n">
        <f aca="false">$B$1*($C110+O$2)/$C110</f>
        <v>1.27083333333333</v>
      </c>
      <c r="P110" s="23" t="n">
        <f aca="false">$B$1*($C110+P$2)/$C110</f>
        <v>1.27218888888889</v>
      </c>
      <c r="Q110" s="22" t="n">
        <f aca="false">$B$1*($C110+Q$2)/$C110</f>
        <v>1.27422222222222</v>
      </c>
      <c r="R110" s="23" t="n">
        <f aca="false">$B$1*($C110+R$2)/$C110</f>
        <v>1.2749</v>
      </c>
      <c r="S110" s="23" t="n">
        <f aca="false">$B$1*($C110+S$2)/$C110</f>
        <v>1.27727222222222</v>
      </c>
      <c r="T110" s="23" t="n">
        <f aca="false">$B$1*($C110+T$2)/$C110</f>
        <v>1.28032222222222</v>
      </c>
      <c r="U110" s="22" t="n">
        <f aca="false">$B$1*($C110+U$2)/$C110</f>
        <v>1.281</v>
      </c>
      <c r="V110" s="23" t="n">
        <f aca="false">$B$1*($C110+V$2)/$C110</f>
        <v>1.28337222222222</v>
      </c>
      <c r="W110" s="23" t="n">
        <f aca="false">$B$1*($C110+W$2)/$C110</f>
        <v>1.28642222222222</v>
      </c>
      <c r="X110" s="22" t="n">
        <f aca="false">$B$1*($C110+X$2)/$C110</f>
        <v>1.28777777777778</v>
      </c>
      <c r="Y110" s="23" t="n">
        <f aca="false">$B$1*($C110+Y$2)/$C110</f>
        <v>1.28947222222222</v>
      </c>
      <c r="Z110" s="23" t="n">
        <f aca="false">$B$1*($C110+Z$2)/$C110</f>
        <v>1.29286111111111</v>
      </c>
      <c r="AA110" s="22" t="n">
        <f aca="false">$B$1*($C110+AA$2)/$C110</f>
        <v>1.29455555555556</v>
      </c>
      <c r="AB110" s="23" t="n">
        <f aca="false">$B$1*($C110+AB$2)/$C110</f>
        <v>1.29658888888889</v>
      </c>
      <c r="AC110" s="23" t="n">
        <f aca="false">$B$1*($C110+AC$2)/$C110</f>
        <v>1.30031666666667</v>
      </c>
      <c r="AD110" s="22" t="n">
        <f aca="false">$B$1*($C110+AD$2)/$C110</f>
        <v>1.30133333333333</v>
      </c>
      <c r="AE110" s="23" t="n">
        <f aca="false">$B$1*($C110+AE$2)/$C110</f>
        <v>1.30438333333333</v>
      </c>
      <c r="AF110" s="23" t="n">
        <f aca="false">$B$1*($C110+AF$2)/$C110</f>
        <v>1.30845</v>
      </c>
      <c r="AG110" s="22" t="n">
        <f aca="false">$B$1*($C110+AG$2)/$C110</f>
        <v>1.3115</v>
      </c>
      <c r="AH110" s="23" t="n">
        <f aca="false">$B$1*($C110+AH$2)/$C110</f>
        <v>1.31285555555556</v>
      </c>
      <c r="AI110" s="23" t="n">
        <f aca="false">$B$1*($C110+AI$2)/$C110</f>
        <v>1.31726111111111</v>
      </c>
      <c r="AJ110" s="22" t="n">
        <f aca="false">$B$1*($C110+AJ$2)/$C110</f>
        <v>1.32166666666667</v>
      </c>
      <c r="AK110" s="23" t="n">
        <f aca="false">$B$1*($C110+AK$2)/$C110</f>
        <v>1.32200555555556</v>
      </c>
      <c r="AL110" s="23" t="n">
        <f aca="false">$B$1*($C110+AL$2)/$C110</f>
        <v>1.32708888888889</v>
      </c>
      <c r="AM110" s="22" t="n">
        <f aca="false">$B$1*($C110+AM$2)/$C110</f>
        <v>1.33183333333333</v>
      </c>
      <c r="AN110" s="23" t="n">
        <f aca="false">$B$1*($C110+AN$2)/$C110</f>
        <v>1.33251111111111</v>
      </c>
      <c r="AO110" s="23" t="n">
        <f aca="false">$B$1*($C110+AO$2)/$C110</f>
        <v>1.33793333333333</v>
      </c>
      <c r="AP110" s="22" t="n">
        <f aca="false">$B$1*($C110+AP$2)/$C110</f>
        <v>1.342</v>
      </c>
      <c r="AQ110" s="23" t="n">
        <f aca="false">$B$1*($C110+AQ$2)/$C110</f>
        <v>1.34369444444444</v>
      </c>
      <c r="AR110" s="23" t="n">
        <f aca="false">$B$1*($C110+AR$2)/$C110</f>
        <v>1.34979444444444</v>
      </c>
      <c r="AS110" s="22" t="n">
        <f aca="false">$B$1*($C110+AS$2)/$C110</f>
        <v>1.35216666666667</v>
      </c>
      <c r="AT110" s="23" t="n">
        <f aca="false">$B$1*($C110+AT$2)/$C110</f>
        <v>1.35623333333333</v>
      </c>
      <c r="AU110" s="23" t="n">
        <f aca="false">$B$1*($C110+AU$2)/$C110</f>
        <v>1.36301111111111</v>
      </c>
      <c r="AV110" s="22" t="n">
        <f aca="false">$B$1*($C110+AV$2)/$C110</f>
        <v>1.36572222222222</v>
      </c>
      <c r="AW110" s="23" t="n">
        <f aca="false">$B$1*($C110+AW$2)/$C110</f>
        <v>1.36978888888889</v>
      </c>
      <c r="AX110" s="23" t="n">
        <f aca="false">$B$1*($C110+AX$2)/$C110</f>
        <v>1.37724444444444</v>
      </c>
      <c r="AY110" s="22" t="n">
        <f aca="false">$B$1*($C110+AY$2)/$C110</f>
        <v>1.37927777777778</v>
      </c>
      <c r="AZ110" s="23" t="n">
        <f aca="false">$B$1*($C110+AZ$2)/$C110</f>
        <v>1.38503888888889</v>
      </c>
      <c r="BA110" s="22" t="n">
        <f aca="false">$B$1*($C110+BA$2)/$C110</f>
        <v>1.39283333333333</v>
      </c>
      <c r="BB110" s="23" t="n">
        <f aca="false">$B$1*($C110+BB$2)/$C110</f>
        <v>1.39317222222222</v>
      </c>
      <c r="BC110" s="23" t="n">
        <f aca="false">$B$1*($C110+BC$2)/$C110</f>
        <v>1.40164444444444</v>
      </c>
      <c r="BD110" s="22" t="n">
        <f aca="false">$B$1*($C110+BD$2)/$C110</f>
        <v>1.40977777777778</v>
      </c>
      <c r="BE110" s="23" t="n">
        <f aca="false">$B$1*($C110+BE$2)/$C110</f>
        <v>1.41045555555556</v>
      </c>
      <c r="BF110" s="23" t="n">
        <f aca="false">$B$1*($C110+BF$2)/$C110</f>
        <v>1.41994444444444</v>
      </c>
      <c r="BG110" s="23" t="n">
        <f aca="false">$B$1*($C110+BG$2)/$C110</f>
        <v>1.42977222222222</v>
      </c>
      <c r="BH110" s="22" t="n">
        <f aca="false">$B$1*($C110+BH$2)/$C110</f>
        <v>1.43011111111111</v>
      </c>
      <c r="BI110" s="23" t="n">
        <f aca="false">$B$1*($C110+BI$2)/$C110</f>
        <v>1.43993888888889</v>
      </c>
      <c r="BJ110" s="22" t="n">
        <f aca="false">$B$1*($C110+BJ$2)/$C110</f>
        <v>1.45044444444444</v>
      </c>
      <c r="BK110" s="23" t="n">
        <f aca="false">$B$1*($C110+BK$2)/$C110</f>
        <v>1.45078333333333</v>
      </c>
      <c r="BL110" s="23" t="n">
        <f aca="false">$B$1*($C110+BL$2)/$C110</f>
        <v>1.46230555555556</v>
      </c>
      <c r="BM110" s="22" t="n">
        <f aca="false">$B$1*($C110+BM$2)/$C110</f>
        <v>1.47416666666667</v>
      </c>
      <c r="BN110" s="23" t="n">
        <f aca="false">$B$1*($C110+BN$2)/$C110</f>
        <v>1.48670555555556</v>
      </c>
      <c r="BO110" s="22" t="n">
        <f aca="false">$B$1*($C110+BO$2)/$C110</f>
        <v>1.49788888888889</v>
      </c>
      <c r="BP110" s="23" t="n">
        <f aca="false">$B$1*($C110+BP$2)/$C110</f>
        <v>1.49958333333333</v>
      </c>
      <c r="BQ110" s="23" t="n">
        <f aca="false">$B$1*($C110+BQ$2)/$C110</f>
        <v>1.51347777777778</v>
      </c>
      <c r="BR110" s="23" t="n">
        <f aca="false">$B$1*($C110+BR$2)/$C110</f>
        <v>1.52805</v>
      </c>
      <c r="BS110" s="22" t="n">
        <f aca="false">$B$1*($C110+BS$2)/$C110</f>
        <v>1.52838888888889</v>
      </c>
      <c r="BT110" s="23" t="n">
        <f aca="false">$B$1*($C110+BT$2)/$C110</f>
        <v>1.54296111111111</v>
      </c>
      <c r="BU110" s="22" t="n">
        <f aca="false">$B$1*($C110+BU$2)/$C110</f>
        <v>1.55888888888889</v>
      </c>
      <c r="BV110" s="23" t="n">
        <f aca="false">$B$1*($C110+BV$2)/$C110</f>
        <v>1.57583333333333</v>
      </c>
      <c r="BW110" s="22" t="n">
        <f aca="false">$B$1*($C110+BW$2)/$C110</f>
        <v>1.59277777777778</v>
      </c>
      <c r="BX110" s="23" t="n">
        <f aca="false">$B$1*($C110+BX$2)/$C110</f>
        <v>1.60972222222222</v>
      </c>
      <c r="BY110" s="22" t="n">
        <f aca="false">$B$1*($C110+BY$2)/$C110</f>
        <v>1.62666666666667</v>
      </c>
      <c r="BZ110" s="23" t="n">
        <f aca="false">$B$1*($C110+BZ$2)/$C110</f>
        <v>1.63005555555556</v>
      </c>
      <c r="CA110" s="23" t="n">
        <f aca="false">$B$1*($C110+CA$2)/$C110</f>
        <v>1.65038888888889</v>
      </c>
      <c r="CB110" s="22" t="n">
        <f aca="false">$B$1*($C110+CB$2)/$C110</f>
        <v>1.66055555555556</v>
      </c>
      <c r="CC110" s="23" t="n">
        <f aca="false">$B$1*($C110+CC$2)/$C110</f>
        <v>1.67072222222222</v>
      </c>
      <c r="CD110" s="23" t="n">
        <f aca="false">$B$1*($C110+CD$2)/$C110</f>
        <v>1.69444444444444</v>
      </c>
      <c r="CE110" s="23" t="n">
        <f aca="false">$B$1*($C110+CE$2)/$C110</f>
        <v>1.71816666666667</v>
      </c>
      <c r="CF110" s="22" t="n">
        <f aca="false">$B$1*($C110+CF$2)/$C110</f>
        <v>1.72833333333333</v>
      </c>
      <c r="CG110" s="23" t="n">
        <f aca="false">$B$1*($C110+CG$2)/$C110</f>
        <v>1.74188888888889</v>
      </c>
      <c r="CH110" s="22" t="n">
        <f aca="false">$B$1*($C110+CH$2)/$C110</f>
        <v>1.76222222222222</v>
      </c>
      <c r="CI110" s="23" t="n">
        <f aca="false">$B$1*($C110+CI$2)/$C110</f>
        <v>1.769</v>
      </c>
      <c r="CJ110" s="23" t="n">
        <f aca="false">$B$1*($C110+CJ$2)/$C110</f>
        <v>1.79272222222222</v>
      </c>
      <c r="CK110" s="23" t="n">
        <f aca="false">$B$1*($C110+CK$2)/$C110</f>
        <v>1.82322222222222</v>
      </c>
      <c r="CL110" s="22" t="n">
        <f aca="false">$B$1*($C110+CL$2)/$C110</f>
        <v>1.83</v>
      </c>
      <c r="CM110" s="23" t="n">
        <f aca="false">$B$1*($C110+CM$2)/$C110</f>
        <v>1.85372222222222</v>
      </c>
      <c r="CN110" s="23" t="n">
        <f aca="false">$B$1*($C110+CN$2)/$C110</f>
        <v>1.88422222222222</v>
      </c>
      <c r="CO110" s="22" t="n">
        <f aca="false">$B$1*($C110+CO$2)/$C110</f>
        <v>1.89777777777778</v>
      </c>
      <c r="CP110" s="23" t="n">
        <f aca="false">$B$1*($C110+CP$2)/$C110</f>
        <v>1.91472222222222</v>
      </c>
      <c r="CQ110" s="23" t="n">
        <f aca="false">$B$1*($C110+CQ$2)/$C110</f>
        <v>1.94861111111111</v>
      </c>
      <c r="CR110" s="22" t="n">
        <f aca="false">$B$1*($C110+CR$2)/$C110</f>
        <v>1.96555555555556</v>
      </c>
      <c r="CS110" s="23" t="n">
        <f aca="false">$B$1*($C110+CS$2)/$C110</f>
        <v>1.98588888888889</v>
      </c>
      <c r="CT110" s="23" t="n">
        <f aca="false">$B$1*($C110+CT$2)/$C110</f>
        <v>2.02316666666667</v>
      </c>
      <c r="CU110" s="22" t="n">
        <f aca="false">$B$1*($C110+CU$2)/$C110</f>
        <v>2.03333333333333</v>
      </c>
      <c r="CV110" s="23" t="n">
        <f aca="false">$B$1*($C110+CV$2)/$C110</f>
        <v>2.06383333333333</v>
      </c>
      <c r="CW110" s="23" t="n">
        <f aca="false">$B$1*($C110+CW$2)/$C110</f>
        <v>2.1045</v>
      </c>
      <c r="CX110" s="22" t="n">
        <f aca="false">$B$1*($C110+CX$2)/$C110</f>
        <v>2.135</v>
      </c>
      <c r="CY110" s="23" t="n">
        <f aca="false">$B$1*($C110+CY$2)/$C110</f>
        <v>2.14855555555556</v>
      </c>
      <c r="CZ110" s="23" t="n">
        <f aca="false">$B$1*($C110+CZ$2)/$C110</f>
        <v>2.19261111111111</v>
      </c>
      <c r="DA110" s="22" t="n">
        <f aca="false">$B$1*($C110+DA$2)/$C110</f>
        <v>2.23666666666667</v>
      </c>
      <c r="DB110" s="23" t="n">
        <f aca="false">$B$1*($C110+DB$2)/$C110</f>
        <v>2.24005555555556</v>
      </c>
      <c r="DC110" s="23" t="n">
        <f aca="false">$B$1*($C110+DC$2)/$C110</f>
        <v>2.29088888888889</v>
      </c>
      <c r="DD110" s="22" t="n">
        <f aca="false">$B$1*($C110+DD$2)/$C110</f>
        <v>2.33833333333333</v>
      </c>
      <c r="DE110" s="23" t="n">
        <f aca="false">$B$1*($C110+DE$2)/$C110</f>
        <v>2.34511111111111</v>
      </c>
      <c r="DF110" s="23" t="n">
        <f aca="false">$B$1*($C110+DF$2)/$C110</f>
        <v>2.39933333333333</v>
      </c>
      <c r="DG110" s="22" t="n">
        <f aca="false">$B$1*($C110+DG$2)/$C110</f>
        <v>2.44</v>
      </c>
      <c r="DH110" s="23" t="n">
        <f aca="false">$B$1*($C110+DH$2)/$C110</f>
        <v>2.45694444444444</v>
      </c>
      <c r="DI110" s="23" t="n">
        <f aca="false">$B$1*($C110+DI$2)/$C110</f>
        <v>2.51794444444444</v>
      </c>
      <c r="DJ110" s="22" t="n">
        <f aca="false">$B$1*($C110+DJ$2)/$C110</f>
        <v>2.54166666666667</v>
      </c>
      <c r="DK110" s="23" t="n">
        <f aca="false">$B$1*($C110+DK$2)/$C110</f>
        <v>2.58233333333333</v>
      </c>
      <c r="DL110" s="23" t="n">
        <f aca="false">$B$1*($C110+DL$2)/$C110</f>
        <v>2.65011111111111</v>
      </c>
      <c r="DM110" s="22" t="n">
        <f aca="false">$B$1*($C110+DM$2)/$C110</f>
        <v>2.67722222222222</v>
      </c>
      <c r="DN110" s="23" t="n">
        <f aca="false">$B$1*($C110+DN$2)/$C110</f>
        <v>2.71788888888889</v>
      </c>
      <c r="DO110" s="23" t="n">
        <f aca="false">$B$1*($C110+DO$2)/$C110</f>
        <v>2.79244444444444</v>
      </c>
      <c r="DP110" s="22" t="n">
        <f aca="false">$B$1*($C110+DP$2)/$C110</f>
        <v>2.81277777777778</v>
      </c>
      <c r="DQ110" s="23" t="n">
        <f aca="false">$B$1*($C110+DQ$2)/$C110</f>
        <v>2.87038888888889</v>
      </c>
      <c r="DR110" s="22" t="n">
        <f aca="false">$B$1*($C110+DR$2)/$C110</f>
        <v>2.94833333333333</v>
      </c>
      <c r="DS110" s="23" t="n">
        <f aca="false">$B$1*($C110+DS$2)/$C110</f>
        <v>2.95172222222222</v>
      </c>
      <c r="DT110" s="23" t="n">
        <f aca="false">$B$1*($C110+DT$2)/$C110</f>
        <v>3.03644444444444</v>
      </c>
      <c r="DU110" s="22" t="n">
        <f aca="false">$B$1*($C110+DU$2)/$C110</f>
        <v>3.11777777777778</v>
      </c>
      <c r="DV110" s="23" t="n">
        <f aca="false">$B$1*($C110+DV$2)/$C110</f>
        <v>3.12455555555556</v>
      </c>
      <c r="DW110" s="23" t="n">
        <f aca="false">$B$1*($C110+DW$2)/$C110</f>
        <v>3.21944444444444</v>
      </c>
      <c r="DX110" s="23" t="n">
        <f aca="false">$B$1*($C110+DX$2)/$C110</f>
        <v>3.31772222222222</v>
      </c>
      <c r="DY110" s="22" t="n">
        <f aca="false">$B$1*($C110+DY$2)/$C110</f>
        <v>3.32111111111111</v>
      </c>
      <c r="DZ110" s="23" t="n">
        <f aca="false">$B$1*($C110+DZ$2)/$C110</f>
        <v>3.41938888888889</v>
      </c>
      <c r="EA110" s="22" t="n">
        <f aca="false">$B$1*($C110+EA$2)/$C110</f>
        <v>3.52444444444444</v>
      </c>
      <c r="EB110" s="23" t="n">
        <f aca="false">$B$1*($C110+EB$2)/$C110</f>
        <v>3.52783333333333</v>
      </c>
      <c r="EC110" s="23" t="n">
        <f aca="false">$B$1*($C110+EC$2)/$C110</f>
        <v>3.64305555555556</v>
      </c>
      <c r="ED110" s="22" t="n">
        <f aca="false">$B$1*($C110+ED$2)/$C110</f>
        <v>3.76166666666667</v>
      </c>
      <c r="EE110" s="23" t="n">
        <f aca="false">$B$1*($C110+EE$2)/$C110</f>
        <v>3.88705555555556</v>
      </c>
      <c r="EF110" s="22" t="n">
        <f aca="false">$B$1*($C110+EF$2)/$C110</f>
        <v>3.99888888888889</v>
      </c>
      <c r="EG110" s="23" t="n">
        <f aca="false">$B$1*($C110+EG$2)/$C110</f>
        <v>4.01583333333333</v>
      </c>
      <c r="EH110" s="23" t="n">
        <f aca="false">$B$1*($C110+EH$2)/$C110</f>
        <v>4.15477777777778</v>
      </c>
      <c r="EI110" s="23" t="n">
        <f aca="false">$B$1*($C110+EI$2)/$C110</f>
        <v>4.3005</v>
      </c>
      <c r="EJ110" s="22" t="n">
        <f aca="false">$B$1*($C110+EJ$2)/$C110</f>
        <v>4.30388888888889</v>
      </c>
      <c r="EK110" s="23" t="n">
        <f aca="false">$B$1*($C110+EK$2)/$C110</f>
        <v>4.44961111111111</v>
      </c>
      <c r="EL110" s="22" t="n">
        <f aca="false">$B$1*($C110+EL$2)/$C110</f>
        <v>4.60888888888889</v>
      </c>
    </row>
    <row r="111" customFormat="false" ht="12.75" hidden="false" customHeight="false" outlineLevel="0" collapsed="false">
      <c r="C111" s="19" t="n">
        <v>36.5</v>
      </c>
      <c r="D111" s="22" t="n">
        <f aca="false">$B$1*($C111+D$2)/$C111</f>
        <v>1.25342465753425</v>
      </c>
      <c r="E111" s="23" t="n">
        <f aca="false">$B$1*($C111+E$2)/$C111</f>
        <v>1.25509589041096</v>
      </c>
      <c r="F111" s="22" t="n">
        <f aca="false">$B$1*($C111+F$2)/$C111</f>
        <v>1.25676712328767</v>
      </c>
      <c r="G111" s="23" t="n">
        <f aca="false">$B$1*($C111+G$2)/$C111</f>
        <v>1.25843835616438</v>
      </c>
      <c r="H111" s="22" t="n">
        <f aca="false">$B$1*($C111+H$2)/$C111</f>
        <v>1.2601095890411</v>
      </c>
      <c r="I111" s="23" t="n">
        <f aca="false">$B$1*($C111+I$2)/$C111</f>
        <v>1.26044383561644</v>
      </c>
      <c r="J111" s="23" t="n">
        <f aca="false">$B$1*($C111+J$2)/$C111</f>
        <v>1.26244931506849</v>
      </c>
      <c r="K111" s="22" t="n">
        <f aca="false">$B$1*($C111+K$2)/$C111</f>
        <v>1.26345205479452</v>
      </c>
      <c r="L111" s="23" t="n">
        <f aca="false">$B$1*($C111+L$2)/$C111</f>
        <v>1.26445479452055</v>
      </c>
      <c r="M111" s="23" t="n">
        <f aca="false">$B$1*($C111+M$2)/$C111</f>
        <v>1.26679452054795</v>
      </c>
      <c r="N111" s="23" t="n">
        <f aca="false">$B$1*($C111+N$2)/$C111</f>
        <v>1.26913424657534</v>
      </c>
      <c r="O111" s="22" t="n">
        <f aca="false">$B$1*($C111+O$2)/$C111</f>
        <v>1.27013698630137</v>
      </c>
      <c r="P111" s="23" t="n">
        <f aca="false">$B$1*($C111+P$2)/$C111</f>
        <v>1.27147397260274</v>
      </c>
      <c r="Q111" s="22" t="n">
        <f aca="false">$B$1*($C111+Q$2)/$C111</f>
        <v>1.27347945205479</v>
      </c>
      <c r="R111" s="23" t="n">
        <f aca="false">$B$1*($C111+R$2)/$C111</f>
        <v>1.27414794520548</v>
      </c>
      <c r="S111" s="23" t="n">
        <f aca="false">$B$1*($C111+S$2)/$C111</f>
        <v>1.27648767123288</v>
      </c>
      <c r="T111" s="23" t="n">
        <f aca="false">$B$1*($C111+T$2)/$C111</f>
        <v>1.27949589041096</v>
      </c>
      <c r="U111" s="22" t="n">
        <f aca="false">$B$1*($C111+U$2)/$C111</f>
        <v>1.28016438356164</v>
      </c>
      <c r="V111" s="23" t="n">
        <f aca="false">$B$1*($C111+V$2)/$C111</f>
        <v>1.28250410958904</v>
      </c>
      <c r="W111" s="23" t="n">
        <f aca="false">$B$1*($C111+W$2)/$C111</f>
        <v>1.28551232876712</v>
      </c>
      <c r="X111" s="22" t="n">
        <f aca="false">$B$1*($C111+X$2)/$C111</f>
        <v>1.28684931506849</v>
      </c>
      <c r="Y111" s="23" t="n">
        <f aca="false">$B$1*($C111+Y$2)/$C111</f>
        <v>1.28852054794521</v>
      </c>
      <c r="Z111" s="23" t="n">
        <f aca="false">$B$1*($C111+Z$2)/$C111</f>
        <v>1.29186301369863</v>
      </c>
      <c r="AA111" s="22" t="n">
        <f aca="false">$B$1*($C111+AA$2)/$C111</f>
        <v>1.29353424657534</v>
      </c>
      <c r="AB111" s="23" t="n">
        <f aca="false">$B$1*($C111+AB$2)/$C111</f>
        <v>1.2955397260274</v>
      </c>
      <c r="AC111" s="23" t="n">
        <f aca="false">$B$1*($C111+AC$2)/$C111</f>
        <v>1.29921643835616</v>
      </c>
      <c r="AD111" s="22" t="n">
        <f aca="false">$B$1*($C111+AD$2)/$C111</f>
        <v>1.30021917808219</v>
      </c>
      <c r="AE111" s="23" t="n">
        <f aca="false">$B$1*($C111+AE$2)/$C111</f>
        <v>1.30322739726027</v>
      </c>
      <c r="AF111" s="23" t="n">
        <f aca="false">$B$1*($C111+AF$2)/$C111</f>
        <v>1.30723835616438</v>
      </c>
      <c r="AG111" s="22" t="n">
        <f aca="false">$B$1*($C111+AG$2)/$C111</f>
        <v>1.31024657534247</v>
      </c>
      <c r="AH111" s="23" t="n">
        <f aca="false">$B$1*($C111+AH$2)/$C111</f>
        <v>1.31158356164384</v>
      </c>
      <c r="AI111" s="23" t="n">
        <f aca="false">$B$1*($C111+AI$2)/$C111</f>
        <v>1.31592876712329</v>
      </c>
      <c r="AJ111" s="22" t="n">
        <f aca="false">$B$1*($C111+AJ$2)/$C111</f>
        <v>1.32027397260274</v>
      </c>
      <c r="AK111" s="23" t="n">
        <f aca="false">$B$1*($C111+AK$2)/$C111</f>
        <v>1.32060821917808</v>
      </c>
      <c r="AL111" s="23" t="n">
        <f aca="false">$B$1*($C111+AL$2)/$C111</f>
        <v>1.32562191780822</v>
      </c>
      <c r="AM111" s="22" t="n">
        <f aca="false">$B$1*($C111+AM$2)/$C111</f>
        <v>1.33030136986301</v>
      </c>
      <c r="AN111" s="23" t="n">
        <f aca="false">$B$1*($C111+AN$2)/$C111</f>
        <v>1.3309698630137</v>
      </c>
      <c r="AO111" s="23" t="n">
        <f aca="false">$B$1*($C111+AO$2)/$C111</f>
        <v>1.33631780821918</v>
      </c>
      <c r="AP111" s="22" t="n">
        <f aca="false">$B$1*($C111+AP$2)/$C111</f>
        <v>1.34032876712329</v>
      </c>
      <c r="AQ111" s="23" t="n">
        <f aca="false">$B$1*($C111+AQ$2)/$C111</f>
        <v>1.342</v>
      </c>
      <c r="AR111" s="23" t="n">
        <f aca="false">$B$1*($C111+AR$2)/$C111</f>
        <v>1.34801643835616</v>
      </c>
      <c r="AS111" s="22" t="n">
        <f aca="false">$B$1*($C111+AS$2)/$C111</f>
        <v>1.35035616438356</v>
      </c>
      <c r="AT111" s="23" t="n">
        <f aca="false">$B$1*($C111+AT$2)/$C111</f>
        <v>1.35436712328767</v>
      </c>
      <c r="AU111" s="23" t="n">
        <f aca="false">$B$1*($C111+AU$2)/$C111</f>
        <v>1.36105205479452</v>
      </c>
      <c r="AV111" s="22" t="n">
        <f aca="false">$B$1*($C111+AV$2)/$C111</f>
        <v>1.36372602739726</v>
      </c>
      <c r="AW111" s="23" t="n">
        <f aca="false">$B$1*($C111+AW$2)/$C111</f>
        <v>1.36773698630137</v>
      </c>
      <c r="AX111" s="23" t="n">
        <f aca="false">$B$1*($C111+AX$2)/$C111</f>
        <v>1.3750904109589</v>
      </c>
      <c r="AY111" s="22" t="n">
        <f aca="false">$B$1*($C111+AY$2)/$C111</f>
        <v>1.37709589041096</v>
      </c>
      <c r="AZ111" s="23" t="n">
        <f aca="false">$B$1*($C111+AZ$2)/$C111</f>
        <v>1.38277808219178</v>
      </c>
      <c r="BA111" s="22" t="n">
        <f aca="false">$B$1*($C111+BA$2)/$C111</f>
        <v>1.39046575342466</v>
      </c>
      <c r="BB111" s="23" t="n">
        <f aca="false">$B$1*($C111+BB$2)/$C111</f>
        <v>1.3908</v>
      </c>
      <c r="BC111" s="23" t="n">
        <f aca="false">$B$1*($C111+BC$2)/$C111</f>
        <v>1.39915616438356</v>
      </c>
      <c r="BD111" s="22" t="n">
        <f aca="false">$B$1*($C111+BD$2)/$C111</f>
        <v>1.40717808219178</v>
      </c>
      <c r="BE111" s="23" t="n">
        <f aca="false">$B$1*($C111+BE$2)/$C111</f>
        <v>1.40784657534247</v>
      </c>
      <c r="BF111" s="23" t="n">
        <f aca="false">$B$1*($C111+BF$2)/$C111</f>
        <v>1.41720547945205</v>
      </c>
      <c r="BG111" s="23" t="n">
        <f aca="false">$B$1*($C111+BG$2)/$C111</f>
        <v>1.42689863013699</v>
      </c>
      <c r="BH111" s="22" t="n">
        <f aca="false">$B$1*($C111+BH$2)/$C111</f>
        <v>1.42723287671233</v>
      </c>
      <c r="BI111" s="23" t="n">
        <f aca="false">$B$1*($C111+BI$2)/$C111</f>
        <v>1.43692602739726</v>
      </c>
      <c r="BJ111" s="22" t="n">
        <f aca="false">$B$1*($C111+BJ$2)/$C111</f>
        <v>1.44728767123288</v>
      </c>
      <c r="BK111" s="23" t="n">
        <f aca="false">$B$1*($C111+BK$2)/$C111</f>
        <v>1.44762191780822</v>
      </c>
      <c r="BL111" s="23" t="n">
        <f aca="false">$B$1*($C111+BL$2)/$C111</f>
        <v>1.45898630136986</v>
      </c>
      <c r="BM111" s="22" t="n">
        <f aca="false">$B$1*($C111+BM$2)/$C111</f>
        <v>1.47068493150685</v>
      </c>
      <c r="BN111" s="23" t="n">
        <f aca="false">$B$1*($C111+BN$2)/$C111</f>
        <v>1.48305205479452</v>
      </c>
      <c r="BO111" s="22" t="n">
        <f aca="false">$B$1*($C111+BO$2)/$C111</f>
        <v>1.49408219178082</v>
      </c>
      <c r="BP111" s="23" t="n">
        <f aca="false">$B$1*($C111+BP$2)/$C111</f>
        <v>1.49575342465753</v>
      </c>
      <c r="BQ111" s="23" t="n">
        <f aca="false">$B$1*($C111+BQ$2)/$C111</f>
        <v>1.50945753424658</v>
      </c>
      <c r="BR111" s="23" t="n">
        <f aca="false">$B$1*($C111+BR$2)/$C111</f>
        <v>1.5238301369863</v>
      </c>
      <c r="BS111" s="22" t="n">
        <f aca="false">$B$1*($C111+BS$2)/$C111</f>
        <v>1.52416438356164</v>
      </c>
      <c r="BT111" s="23" t="n">
        <f aca="false">$B$1*($C111+BT$2)/$C111</f>
        <v>1.53853698630137</v>
      </c>
      <c r="BU111" s="22" t="n">
        <f aca="false">$B$1*($C111+BU$2)/$C111</f>
        <v>1.55424657534247</v>
      </c>
      <c r="BV111" s="23" t="n">
        <f aca="false">$B$1*($C111+BV$2)/$C111</f>
        <v>1.57095890410959</v>
      </c>
      <c r="BW111" s="22" t="n">
        <f aca="false">$B$1*($C111+BW$2)/$C111</f>
        <v>1.58767123287671</v>
      </c>
      <c r="BX111" s="23" t="n">
        <f aca="false">$B$1*($C111+BX$2)/$C111</f>
        <v>1.60438356164384</v>
      </c>
      <c r="BY111" s="22" t="n">
        <f aca="false">$B$1*($C111+BY$2)/$C111</f>
        <v>1.62109589041096</v>
      </c>
      <c r="BZ111" s="23" t="n">
        <f aca="false">$B$1*($C111+BZ$2)/$C111</f>
        <v>1.62443835616438</v>
      </c>
      <c r="CA111" s="23" t="n">
        <f aca="false">$B$1*($C111+CA$2)/$C111</f>
        <v>1.64449315068493</v>
      </c>
      <c r="CB111" s="22" t="n">
        <f aca="false">$B$1*($C111+CB$2)/$C111</f>
        <v>1.65452054794521</v>
      </c>
      <c r="CC111" s="23" t="n">
        <f aca="false">$B$1*($C111+CC$2)/$C111</f>
        <v>1.66454794520548</v>
      </c>
      <c r="CD111" s="23" t="n">
        <f aca="false">$B$1*($C111+CD$2)/$C111</f>
        <v>1.68794520547945</v>
      </c>
      <c r="CE111" s="23" t="n">
        <f aca="false">$B$1*($C111+CE$2)/$C111</f>
        <v>1.71134246575342</v>
      </c>
      <c r="CF111" s="22" t="n">
        <f aca="false">$B$1*($C111+CF$2)/$C111</f>
        <v>1.7213698630137</v>
      </c>
      <c r="CG111" s="23" t="n">
        <f aca="false">$B$1*($C111+CG$2)/$C111</f>
        <v>1.7347397260274</v>
      </c>
      <c r="CH111" s="22" t="n">
        <f aca="false">$B$1*($C111+CH$2)/$C111</f>
        <v>1.75479452054795</v>
      </c>
      <c r="CI111" s="23" t="n">
        <f aca="false">$B$1*($C111+CI$2)/$C111</f>
        <v>1.76147945205479</v>
      </c>
      <c r="CJ111" s="23" t="n">
        <f aca="false">$B$1*($C111+CJ$2)/$C111</f>
        <v>1.78487671232877</v>
      </c>
      <c r="CK111" s="23" t="n">
        <f aca="false">$B$1*($C111+CK$2)/$C111</f>
        <v>1.81495890410959</v>
      </c>
      <c r="CL111" s="22" t="n">
        <f aca="false">$B$1*($C111+CL$2)/$C111</f>
        <v>1.82164383561644</v>
      </c>
      <c r="CM111" s="23" t="n">
        <f aca="false">$B$1*($C111+CM$2)/$C111</f>
        <v>1.84504109589041</v>
      </c>
      <c r="CN111" s="23" t="n">
        <f aca="false">$B$1*($C111+CN$2)/$C111</f>
        <v>1.87512328767123</v>
      </c>
      <c r="CO111" s="22" t="n">
        <f aca="false">$B$1*($C111+CO$2)/$C111</f>
        <v>1.88849315068493</v>
      </c>
      <c r="CP111" s="23" t="n">
        <f aca="false">$B$1*($C111+CP$2)/$C111</f>
        <v>1.90520547945205</v>
      </c>
      <c r="CQ111" s="23" t="n">
        <f aca="false">$B$1*($C111+CQ$2)/$C111</f>
        <v>1.9386301369863</v>
      </c>
      <c r="CR111" s="22" t="n">
        <f aca="false">$B$1*($C111+CR$2)/$C111</f>
        <v>1.95534246575342</v>
      </c>
      <c r="CS111" s="23" t="n">
        <f aca="false">$B$1*($C111+CS$2)/$C111</f>
        <v>1.97539726027397</v>
      </c>
      <c r="CT111" s="23" t="n">
        <f aca="false">$B$1*($C111+CT$2)/$C111</f>
        <v>2.01216438356164</v>
      </c>
      <c r="CU111" s="22" t="n">
        <f aca="false">$B$1*($C111+CU$2)/$C111</f>
        <v>2.02219178082192</v>
      </c>
      <c r="CV111" s="23" t="n">
        <f aca="false">$B$1*($C111+CV$2)/$C111</f>
        <v>2.05227397260274</v>
      </c>
      <c r="CW111" s="23" t="n">
        <f aca="false">$B$1*($C111+CW$2)/$C111</f>
        <v>2.09238356164384</v>
      </c>
      <c r="CX111" s="22" t="n">
        <f aca="false">$B$1*($C111+CX$2)/$C111</f>
        <v>2.12246575342466</v>
      </c>
      <c r="CY111" s="23" t="n">
        <f aca="false">$B$1*($C111+CY$2)/$C111</f>
        <v>2.13583561643836</v>
      </c>
      <c r="CZ111" s="23" t="n">
        <f aca="false">$B$1*($C111+CZ$2)/$C111</f>
        <v>2.17928767123288</v>
      </c>
      <c r="DA111" s="22" t="n">
        <f aca="false">$B$1*($C111+DA$2)/$C111</f>
        <v>2.2227397260274</v>
      </c>
      <c r="DB111" s="23" t="n">
        <f aca="false">$B$1*($C111+DB$2)/$C111</f>
        <v>2.22608219178082</v>
      </c>
      <c r="DC111" s="23" t="n">
        <f aca="false">$B$1*($C111+DC$2)/$C111</f>
        <v>2.27621917808219</v>
      </c>
      <c r="DD111" s="22" t="n">
        <f aca="false">$B$1*($C111+DD$2)/$C111</f>
        <v>2.32301369863014</v>
      </c>
      <c r="DE111" s="23" t="n">
        <f aca="false">$B$1*($C111+DE$2)/$C111</f>
        <v>2.32969863013699</v>
      </c>
      <c r="DF111" s="23" t="n">
        <f aca="false">$B$1*($C111+DF$2)/$C111</f>
        <v>2.38317808219178</v>
      </c>
      <c r="DG111" s="22" t="n">
        <f aca="false">$B$1*($C111+DG$2)/$C111</f>
        <v>2.42328767123288</v>
      </c>
      <c r="DH111" s="23" t="n">
        <f aca="false">$B$1*($C111+DH$2)/$C111</f>
        <v>2.44</v>
      </c>
      <c r="DI111" s="23" t="n">
        <f aca="false">$B$1*($C111+DI$2)/$C111</f>
        <v>2.50016438356164</v>
      </c>
      <c r="DJ111" s="22" t="n">
        <f aca="false">$B$1*($C111+DJ$2)/$C111</f>
        <v>2.52356164383562</v>
      </c>
      <c r="DK111" s="23" t="n">
        <f aca="false">$B$1*($C111+DK$2)/$C111</f>
        <v>2.56367123287671</v>
      </c>
      <c r="DL111" s="23" t="n">
        <f aca="false">$B$1*($C111+DL$2)/$C111</f>
        <v>2.63052054794521</v>
      </c>
      <c r="DM111" s="22" t="n">
        <f aca="false">$B$1*($C111+DM$2)/$C111</f>
        <v>2.6572602739726</v>
      </c>
      <c r="DN111" s="23" t="n">
        <f aca="false">$B$1*($C111+DN$2)/$C111</f>
        <v>2.6973698630137</v>
      </c>
      <c r="DO111" s="23" t="n">
        <f aca="false">$B$1*($C111+DO$2)/$C111</f>
        <v>2.77090410958904</v>
      </c>
      <c r="DP111" s="22" t="n">
        <f aca="false">$B$1*($C111+DP$2)/$C111</f>
        <v>2.79095890410959</v>
      </c>
      <c r="DQ111" s="23" t="n">
        <f aca="false">$B$1*($C111+DQ$2)/$C111</f>
        <v>2.84778082191781</v>
      </c>
      <c r="DR111" s="22" t="n">
        <f aca="false">$B$1*($C111+DR$2)/$C111</f>
        <v>2.92465753424658</v>
      </c>
      <c r="DS111" s="23" t="n">
        <f aca="false">$B$1*($C111+DS$2)/$C111</f>
        <v>2.928</v>
      </c>
      <c r="DT111" s="23" t="n">
        <f aca="false">$B$1*($C111+DT$2)/$C111</f>
        <v>3.01156164383562</v>
      </c>
      <c r="DU111" s="22" t="n">
        <f aca="false">$B$1*($C111+DU$2)/$C111</f>
        <v>3.09178082191781</v>
      </c>
      <c r="DV111" s="23" t="n">
        <f aca="false">$B$1*($C111+DV$2)/$C111</f>
        <v>3.09846575342466</v>
      </c>
      <c r="DW111" s="23" t="n">
        <f aca="false">$B$1*($C111+DW$2)/$C111</f>
        <v>3.19205479452055</v>
      </c>
      <c r="DX111" s="23" t="n">
        <f aca="false">$B$1*($C111+DX$2)/$C111</f>
        <v>3.28898630136986</v>
      </c>
      <c r="DY111" s="22" t="n">
        <f aca="false">$B$1*($C111+DY$2)/$C111</f>
        <v>3.29232876712329</v>
      </c>
      <c r="DZ111" s="23" t="n">
        <f aca="false">$B$1*($C111+DZ$2)/$C111</f>
        <v>3.3892602739726</v>
      </c>
      <c r="EA111" s="22" t="n">
        <f aca="false">$B$1*($C111+EA$2)/$C111</f>
        <v>3.49287671232877</v>
      </c>
      <c r="EB111" s="23" t="n">
        <f aca="false">$B$1*($C111+EB$2)/$C111</f>
        <v>3.49621917808219</v>
      </c>
      <c r="EC111" s="23" t="n">
        <f aca="false">$B$1*($C111+EC$2)/$C111</f>
        <v>3.60986301369863</v>
      </c>
      <c r="ED111" s="22" t="n">
        <f aca="false">$B$1*($C111+ED$2)/$C111</f>
        <v>3.72684931506849</v>
      </c>
      <c r="EE111" s="23" t="n">
        <f aca="false">$B$1*($C111+EE$2)/$C111</f>
        <v>3.85052054794521</v>
      </c>
      <c r="EF111" s="22" t="n">
        <f aca="false">$B$1*($C111+EF$2)/$C111</f>
        <v>3.96082191780822</v>
      </c>
      <c r="EG111" s="23" t="n">
        <f aca="false">$B$1*($C111+EG$2)/$C111</f>
        <v>3.97753424657534</v>
      </c>
      <c r="EH111" s="23" t="n">
        <f aca="false">$B$1*($C111+EH$2)/$C111</f>
        <v>4.11457534246575</v>
      </c>
      <c r="EI111" s="23" t="n">
        <f aca="false">$B$1*($C111+EI$2)/$C111</f>
        <v>4.25830136986301</v>
      </c>
      <c r="EJ111" s="22" t="n">
        <f aca="false">$B$1*($C111+EJ$2)/$C111</f>
        <v>4.26164383561644</v>
      </c>
      <c r="EK111" s="23" t="n">
        <f aca="false">$B$1*($C111+EK$2)/$C111</f>
        <v>4.4053698630137</v>
      </c>
      <c r="EL111" s="22" t="n">
        <f aca="false">$B$1*($C111+EL$2)/$C111</f>
        <v>4.56246575342466</v>
      </c>
    </row>
    <row r="112" customFormat="false" ht="12.75" hidden="false" customHeight="false" outlineLevel="0" collapsed="false">
      <c r="C112" s="19" t="n">
        <v>38.3</v>
      </c>
      <c r="D112" s="22" t="n">
        <f aca="false">$B$1*($C112+D$2)/$C112</f>
        <v>1.25185378590078</v>
      </c>
      <c r="E112" s="23" t="n">
        <f aca="false">$B$1*($C112+E$2)/$C112</f>
        <v>1.25344647519582</v>
      </c>
      <c r="F112" s="22" t="n">
        <f aca="false">$B$1*($C112+F$2)/$C112</f>
        <v>1.25503916449086</v>
      </c>
      <c r="G112" s="23" t="n">
        <f aca="false">$B$1*($C112+G$2)/$C112</f>
        <v>1.2566318537859</v>
      </c>
      <c r="H112" s="22" t="n">
        <f aca="false">$B$1*($C112+H$2)/$C112</f>
        <v>1.25822454308094</v>
      </c>
      <c r="I112" s="23" t="n">
        <f aca="false">$B$1*($C112+I$2)/$C112</f>
        <v>1.25854308093995</v>
      </c>
      <c r="J112" s="23" t="n">
        <f aca="false">$B$1*($C112+J$2)/$C112</f>
        <v>1.26045430809399</v>
      </c>
      <c r="K112" s="22" t="n">
        <f aca="false">$B$1*($C112+K$2)/$C112</f>
        <v>1.26140992167102</v>
      </c>
      <c r="L112" s="23" t="n">
        <f aca="false">$B$1*($C112+L$2)/$C112</f>
        <v>1.26236553524804</v>
      </c>
      <c r="M112" s="23" t="n">
        <f aca="false">$B$1*($C112+M$2)/$C112</f>
        <v>1.2645953002611</v>
      </c>
      <c r="N112" s="23" t="n">
        <f aca="false">$B$1*($C112+N$2)/$C112</f>
        <v>1.26682506527415</v>
      </c>
      <c r="O112" s="22" t="n">
        <f aca="false">$B$1*($C112+O$2)/$C112</f>
        <v>1.26778067885118</v>
      </c>
      <c r="P112" s="23" t="n">
        <f aca="false">$B$1*($C112+P$2)/$C112</f>
        <v>1.26905483028721</v>
      </c>
      <c r="Q112" s="22" t="n">
        <f aca="false">$B$1*($C112+Q$2)/$C112</f>
        <v>1.27096605744125</v>
      </c>
      <c r="R112" s="23" t="n">
        <f aca="false">$B$1*($C112+R$2)/$C112</f>
        <v>1.27160313315927</v>
      </c>
      <c r="S112" s="23" t="n">
        <f aca="false">$B$1*($C112+S$2)/$C112</f>
        <v>1.27383289817232</v>
      </c>
      <c r="T112" s="23" t="n">
        <f aca="false">$B$1*($C112+T$2)/$C112</f>
        <v>1.27669973890339</v>
      </c>
      <c r="U112" s="22" t="n">
        <f aca="false">$B$1*($C112+U$2)/$C112</f>
        <v>1.27733681462141</v>
      </c>
      <c r="V112" s="23" t="n">
        <f aca="false">$B$1*($C112+V$2)/$C112</f>
        <v>1.27956657963446</v>
      </c>
      <c r="W112" s="23" t="n">
        <f aca="false">$B$1*($C112+W$2)/$C112</f>
        <v>1.28243342036554</v>
      </c>
      <c r="X112" s="22" t="n">
        <f aca="false">$B$1*($C112+X$2)/$C112</f>
        <v>1.28370757180157</v>
      </c>
      <c r="Y112" s="23" t="n">
        <f aca="false">$B$1*($C112+Y$2)/$C112</f>
        <v>1.28530026109661</v>
      </c>
      <c r="Z112" s="23" t="n">
        <f aca="false">$B$1*($C112+Z$2)/$C112</f>
        <v>1.28848563968668</v>
      </c>
      <c r="AA112" s="22" t="n">
        <f aca="false">$B$1*($C112+AA$2)/$C112</f>
        <v>1.29007832898172</v>
      </c>
      <c r="AB112" s="23" t="n">
        <f aca="false">$B$1*($C112+AB$2)/$C112</f>
        <v>1.29198955613577</v>
      </c>
      <c r="AC112" s="23" t="n">
        <f aca="false">$B$1*($C112+AC$2)/$C112</f>
        <v>1.29549347258486</v>
      </c>
      <c r="AD112" s="22" t="n">
        <f aca="false">$B$1*($C112+AD$2)/$C112</f>
        <v>1.29644908616188</v>
      </c>
      <c r="AE112" s="23" t="n">
        <f aca="false">$B$1*($C112+AE$2)/$C112</f>
        <v>1.29931592689295</v>
      </c>
      <c r="AF112" s="23" t="n">
        <f aca="false">$B$1*($C112+AF$2)/$C112</f>
        <v>1.30313838120104</v>
      </c>
      <c r="AG112" s="22" t="n">
        <f aca="false">$B$1*($C112+AG$2)/$C112</f>
        <v>1.30600522193211</v>
      </c>
      <c r="AH112" s="23" t="n">
        <f aca="false">$B$1*($C112+AH$2)/$C112</f>
        <v>1.30727937336815</v>
      </c>
      <c r="AI112" s="23" t="n">
        <f aca="false">$B$1*($C112+AI$2)/$C112</f>
        <v>1.31142036553525</v>
      </c>
      <c r="AJ112" s="22" t="n">
        <f aca="false">$B$1*($C112+AJ$2)/$C112</f>
        <v>1.31556135770235</v>
      </c>
      <c r="AK112" s="23" t="n">
        <f aca="false">$B$1*($C112+AK$2)/$C112</f>
        <v>1.31587989556136</v>
      </c>
      <c r="AL112" s="23" t="n">
        <f aca="false">$B$1*($C112+AL$2)/$C112</f>
        <v>1.32065796344648</v>
      </c>
      <c r="AM112" s="22" t="n">
        <f aca="false">$B$1*($C112+AM$2)/$C112</f>
        <v>1.32511749347259</v>
      </c>
      <c r="AN112" s="23" t="n">
        <f aca="false">$B$1*($C112+AN$2)/$C112</f>
        <v>1.3257545691906</v>
      </c>
      <c r="AO112" s="23" t="n">
        <f aca="false">$B$1*($C112+AO$2)/$C112</f>
        <v>1.33085117493473</v>
      </c>
      <c r="AP112" s="22" t="n">
        <f aca="false">$B$1*($C112+AP$2)/$C112</f>
        <v>1.33467362924282</v>
      </c>
      <c r="AQ112" s="23" t="n">
        <f aca="false">$B$1*($C112+AQ$2)/$C112</f>
        <v>1.33626631853786</v>
      </c>
      <c r="AR112" s="23" t="n">
        <f aca="false">$B$1*($C112+AR$2)/$C112</f>
        <v>1.342</v>
      </c>
      <c r="AS112" s="22" t="n">
        <f aca="false">$B$1*($C112+AS$2)/$C112</f>
        <v>1.34422976501305</v>
      </c>
      <c r="AT112" s="23" t="n">
        <f aca="false">$B$1*($C112+AT$2)/$C112</f>
        <v>1.34805221932115</v>
      </c>
      <c r="AU112" s="23" t="n">
        <f aca="false">$B$1*($C112+AU$2)/$C112</f>
        <v>1.35442297650131</v>
      </c>
      <c r="AV112" s="22" t="n">
        <f aca="false">$B$1*($C112+AV$2)/$C112</f>
        <v>1.35697127937337</v>
      </c>
      <c r="AW112" s="23" t="n">
        <f aca="false">$B$1*($C112+AW$2)/$C112</f>
        <v>1.36079373368146</v>
      </c>
      <c r="AX112" s="23" t="n">
        <f aca="false">$B$1*($C112+AX$2)/$C112</f>
        <v>1.36780156657963</v>
      </c>
      <c r="AY112" s="22" t="n">
        <f aca="false">$B$1*($C112+AY$2)/$C112</f>
        <v>1.36971279373368</v>
      </c>
      <c r="AZ112" s="23" t="n">
        <f aca="false">$B$1*($C112+AZ$2)/$C112</f>
        <v>1.37512793733681</v>
      </c>
      <c r="BA112" s="22" t="n">
        <f aca="false">$B$1*($C112+BA$2)/$C112</f>
        <v>1.38245430809399</v>
      </c>
      <c r="BB112" s="23" t="n">
        <f aca="false">$B$1*($C112+BB$2)/$C112</f>
        <v>1.382772845953</v>
      </c>
      <c r="BC112" s="23" t="n">
        <f aca="false">$B$1*($C112+BC$2)/$C112</f>
        <v>1.3907362924282</v>
      </c>
      <c r="BD112" s="22" t="n">
        <f aca="false">$B$1*($C112+BD$2)/$C112</f>
        <v>1.39838120104439</v>
      </c>
      <c r="BE112" s="23" t="n">
        <f aca="false">$B$1*($C112+BE$2)/$C112</f>
        <v>1.3990182767624</v>
      </c>
      <c r="BF112" s="23" t="n">
        <f aca="false">$B$1*($C112+BF$2)/$C112</f>
        <v>1.40793733681462</v>
      </c>
      <c r="BG112" s="23" t="n">
        <f aca="false">$B$1*($C112+BG$2)/$C112</f>
        <v>1.41717493472585</v>
      </c>
      <c r="BH112" s="22" t="n">
        <f aca="false">$B$1*($C112+BH$2)/$C112</f>
        <v>1.41749347258486</v>
      </c>
      <c r="BI112" s="23" t="n">
        <f aca="false">$B$1*($C112+BI$2)/$C112</f>
        <v>1.42673107049608</v>
      </c>
      <c r="BJ112" s="22" t="n">
        <f aca="false">$B$1*($C112+BJ$2)/$C112</f>
        <v>1.43660574412533</v>
      </c>
      <c r="BK112" s="23" t="n">
        <f aca="false">$B$1*($C112+BK$2)/$C112</f>
        <v>1.43692428198433</v>
      </c>
      <c r="BL112" s="23" t="n">
        <f aca="false">$B$1*($C112+BL$2)/$C112</f>
        <v>1.4477545691906</v>
      </c>
      <c r="BM112" s="22" t="n">
        <f aca="false">$B$1*($C112+BM$2)/$C112</f>
        <v>1.45890339425587</v>
      </c>
      <c r="BN112" s="23" t="n">
        <f aca="false">$B$1*($C112+BN$2)/$C112</f>
        <v>1.47068929503916</v>
      </c>
      <c r="BO112" s="22" t="n">
        <f aca="false">$B$1*($C112+BO$2)/$C112</f>
        <v>1.48120104438642</v>
      </c>
      <c r="BP112" s="23" t="n">
        <f aca="false">$B$1*($C112+BP$2)/$C112</f>
        <v>1.48279373368146</v>
      </c>
      <c r="BQ112" s="23" t="n">
        <f aca="false">$B$1*($C112+BQ$2)/$C112</f>
        <v>1.49585378590078</v>
      </c>
      <c r="BR112" s="23" t="n">
        <f aca="false">$B$1*($C112+BR$2)/$C112</f>
        <v>1.50955091383812</v>
      </c>
      <c r="BS112" s="22" t="n">
        <f aca="false">$B$1*($C112+BS$2)/$C112</f>
        <v>1.50986945169713</v>
      </c>
      <c r="BT112" s="23" t="n">
        <f aca="false">$B$1*($C112+BT$2)/$C112</f>
        <v>1.52356657963446</v>
      </c>
      <c r="BU112" s="22" t="n">
        <f aca="false">$B$1*($C112+BU$2)/$C112</f>
        <v>1.53853785900783</v>
      </c>
      <c r="BV112" s="23" t="n">
        <f aca="false">$B$1*($C112+BV$2)/$C112</f>
        <v>1.55446475195822</v>
      </c>
      <c r="BW112" s="22" t="n">
        <f aca="false">$B$1*($C112+BW$2)/$C112</f>
        <v>1.57039164490862</v>
      </c>
      <c r="BX112" s="23" t="n">
        <f aca="false">$B$1*($C112+BX$2)/$C112</f>
        <v>1.58631853785901</v>
      </c>
      <c r="BY112" s="22" t="n">
        <f aca="false">$B$1*($C112+BY$2)/$C112</f>
        <v>1.6022454308094</v>
      </c>
      <c r="BZ112" s="23" t="n">
        <f aca="false">$B$1*($C112+BZ$2)/$C112</f>
        <v>1.60543080939948</v>
      </c>
      <c r="CA112" s="23" t="n">
        <f aca="false">$B$1*($C112+CA$2)/$C112</f>
        <v>1.62454308093995</v>
      </c>
      <c r="CB112" s="22" t="n">
        <f aca="false">$B$1*($C112+CB$2)/$C112</f>
        <v>1.63409921671018</v>
      </c>
      <c r="CC112" s="23" t="n">
        <f aca="false">$B$1*($C112+CC$2)/$C112</f>
        <v>1.64365535248042</v>
      </c>
      <c r="CD112" s="23" t="n">
        <f aca="false">$B$1*($C112+CD$2)/$C112</f>
        <v>1.66595300261097</v>
      </c>
      <c r="CE112" s="23" t="n">
        <f aca="false">$B$1*($C112+CE$2)/$C112</f>
        <v>1.68825065274151</v>
      </c>
      <c r="CF112" s="22" t="n">
        <f aca="false">$B$1*($C112+CF$2)/$C112</f>
        <v>1.69780678851175</v>
      </c>
      <c r="CG112" s="23" t="n">
        <f aca="false">$B$1*($C112+CG$2)/$C112</f>
        <v>1.71054830287206</v>
      </c>
      <c r="CH112" s="22" t="n">
        <f aca="false">$B$1*($C112+CH$2)/$C112</f>
        <v>1.72966057441253</v>
      </c>
      <c r="CI112" s="23" t="n">
        <f aca="false">$B$1*($C112+CI$2)/$C112</f>
        <v>1.73603133159269</v>
      </c>
      <c r="CJ112" s="23" t="n">
        <f aca="false">$B$1*($C112+CJ$2)/$C112</f>
        <v>1.75832898172324</v>
      </c>
      <c r="CK112" s="23" t="n">
        <f aca="false">$B$1*($C112+CK$2)/$C112</f>
        <v>1.78699738903394</v>
      </c>
      <c r="CL112" s="22" t="n">
        <f aca="false">$B$1*($C112+CL$2)/$C112</f>
        <v>1.7933681462141</v>
      </c>
      <c r="CM112" s="23" t="n">
        <f aca="false">$B$1*($C112+CM$2)/$C112</f>
        <v>1.81566579634465</v>
      </c>
      <c r="CN112" s="23" t="n">
        <f aca="false">$B$1*($C112+CN$2)/$C112</f>
        <v>1.84433420365535</v>
      </c>
      <c r="CO112" s="22" t="n">
        <f aca="false">$B$1*($C112+CO$2)/$C112</f>
        <v>1.85707571801567</v>
      </c>
      <c r="CP112" s="23" t="n">
        <f aca="false">$B$1*($C112+CP$2)/$C112</f>
        <v>1.87300261096606</v>
      </c>
      <c r="CQ112" s="23" t="n">
        <f aca="false">$B$1*($C112+CQ$2)/$C112</f>
        <v>1.90485639686684</v>
      </c>
      <c r="CR112" s="22" t="n">
        <f aca="false">$B$1*($C112+CR$2)/$C112</f>
        <v>1.92078328981723</v>
      </c>
      <c r="CS112" s="23" t="n">
        <f aca="false">$B$1*($C112+CS$2)/$C112</f>
        <v>1.9398955613577</v>
      </c>
      <c r="CT112" s="23" t="n">
        <f aca="false">$B$1*($C112+CT$2)/$C112</f>
        <v>1.97493472584856</v>
      </c>
      <c r="CU112" s="22" t="n">
        <f aca="false">$B$1*($C112+CU$2)/$C112</f>
        <v>1.9844908616188</v>
      </c>
      <c r="CV112" s="23" t="n">
        <f aca="false">$B$1*($C112+CV$2)/$C112</f>
        <v>2.0131592689295</v>
      </c>
      <c r="CW112" s="23" t="n">
        <f aca="false">$B$1*($C112+CW$2)/$C112</f>
        <v>2.05138381201044</v>
      </c>
      <c r="CX112" s="22" t="n">
        <f aca="false">$B$1*($C112+CX$2)/$C112</f>
        <v>2.08005221932115</v>
      </c>
      <c r="CY112" s="23" t="n">
        <f aca="false">$B$1*($C112+CY$2)/$C112</f>
        <v>2.09279373368146</v>
      </c>
      <c r="CZ112" s="23" t="n">
        <f aca="false">$B$1*($C112+CZ$2)/$C112</f>
        <v>2.13420365535248</v>
      </c>
      <c r="DA112" s="22" t="n">
        <f aca="false">$B$1*($C112+DA$2)/$C112</f>
        <v>2.1756135770235</v>
      </c>
      <c r="DB112" s="23" t="n">
        <f aca="false">$B$1*($C112+DB$2)/$C112</f>
        <v>2.17879895561358</v>
      </c>
      <c r="DC112" s="23" t="n">
        <f aca="false">$B$1*($C112+DC$2)/$C112</f>
        <v>2.22657963446475</v>
      </c>
      <c r="DD112" s="22" t="n">
        <f aca="false">$B$1*($C112+DD$2)/$C112</f>
        <v>2.27117493472585</v>
      </c>
      <c r="DE112" s="23" t="n">
        <f aca="false">$B$1*($C112+DE$2)/$C112</f>
        <v>2.27754569190601</v>
      </c>
      <c r="DF112" s="23" t="n">
        <f aca="false">$B$1*($C112+DF$2)/$C112</f>
        <v>2.32851174934726</v>
      </c>
      <c r="DG112" s="22" t="n">
        <f aca="false">$B$1*($C112+DG$2)/$C112</f>
        <v>2.3667362924282</v>
      </c>
      <c r="DH112" s="23" t="n">
        <f aca="false">$B$1*($C112+DH$2)/$C112</f>
        <v>2.38266318537859</v>
      </c>
      <c r="DI112" s="23" t="n">
        <f aca="false">$B$1*($C112+DI$2)/$C112</f>
        <v>2.44</v>
      </c>
      <c r="DJ112" s="22" t="n">
        <f aca="false">$B$1*($C112+DJ$2)/$C112</f>
        <v>2.46229765013055</v>
      </c>
      <c r="DK112" s="23" t="n">
        <f aca="false">$B$1*($C112+DK$2)/$C112</f>
        <v>2.50052219321149</v>
      </c>
      <c r="DL112" s="23" t="n">
        <f aca="false">$B$1*($C112+DL$2)/$C112</f>
        <v>2.56422976501305</v>
      </c>
      <c r="DM112" s="22" t="n">
        <f aca="false">$B$1*($C112+DM$2)/$C112</f>
        <v>2.58971279373368</v>
      </c>
      <c r="DN112" s="23" t="n">
        <f aca="false">$B$1*($C112+DN$2)/$C112</f>
        <v>2.62793733681462</v>
      </c>
      <c r="DO112" s="23" t="n">
        <f aca="false">$B$1*($C112+DO$2)/$C112</f>
        <v>2.69801566579634</v>
      </c>
      <c r="DP112" s="22" t="n">
        <f aca="false">$B$1*($C112+DP$2)/$C112</f>
        <v>2.71712793733681</v>
      </c>
      <c r="DQ112" s="23" t="n">
        <f aca="false">$B$1*($C112+DQ$2)/$C112</f>
        <v>2.77127937336815</v>
      </c>
      <c r="DR112" s="22" t="n">
        <f aca="false">$B$1*($C112+DR$2)/$C112</f>
        <v>2.84454308093995</v>
      </c>
      <c r="DS112" s="23" t="n">
        <f aca="false">$B$1*($C112+DS$2)/$C112</f>
        <v>2.84772845953003</v>
      </c>
      <c r="DT112" s="23" t="n">
        <f aca="false">$B$1*($C112+DT$2)/$C112</f>
        <v>2.92736292428198</v>
      </c>
      <c r="DU112" s="22" t="n">
        <f aca="false">$B$1*($C112+DU$2)/$C112</f>
        <v>3.00381201044386</v>
      </c>
      <c r="DV112" s="23" t="n">
        <f aca="false">$B$1*($C112+DV$2)/$C112</f>
        <v>3.01018276762402</v>
      </c>
      <c r="DW112" s="23" t="n">
        <f aca="false">$B$1*($C112+DW$2)/$C112</f>
        <v>3.09937336814621</v>
      </c>
      <c r="DX112" s="23" t="n">
        <f aca="false">$B$1*($C112+DX$2)/$C112</f>
        <v>3.19174934725849</v>
      </c>
      <c r="DY112" s="22" t="n">
        <f aca="false">$B$1*($C112+DY$2)/$C112</f>
        <v>3.19493472584856</v>
      </c>
      <c r="DZ112" s="23" t="n">
        <f aca="false">$B$1*($C112+DZ$2)/$C112</f>
        <v>3.28731070496084</v>
      </c>
      <c r="EA112" s="22" t="n">
        <f aca="false">$B$1*($C112+EA$2)/$C112</f>
        <v>3.38605744125326</v>
      </c>
      <c r="EB112" s="23" t="n">
        <f aca="false">$B$1*($C112+EB$2)/$C112</f>
        <v>3.38924281984334</v>
      </c>
      <c r="EC112" s="23" t="n">
        <f aca="false">$B$1*($C112+EC$2)/$C112</f>
        <v>3.49754569190601</v>
      </c>
      <c r="ED112" s="22" t="n">
        <f aca="false">$B$1*($C112+ED$2)/$C112</f>
        <v>3.60903394255875</v>
      </c>
      <c r="EE112" s="23" t="n">
        <f aca="false">$B$1*($C112+EE$2)/$C112</f>
        <v>3.72689295039165</v>
      </c>
      <c r="EF112" s="22" t="n">
        <f aca="false">$B$1*($C112+EF$2)/$C112</f>
        <v>3.83201044386423</v>
      </c>
      <c r="EG112" s="23" t="n">
        <f aca="false">$B$1*($C112+EG$2)/$C112</f>
        <v>3.84793733681462</v>
      </c>
      <c r="EH112" s="23" t="n">
        <f aca="false">$B$1*($C112+EH$2)/$C112</f>
        <v>3.97853785900783</v>
      </c>
      <c r="EI112" s="23" t="n">
        <f aca="false">$B$1*($C112+EI$2)/$C112</f>
        <v>4.1155091383812</v>
      </c>
      <c r="EJ112" s="22" t="n">
        <f aca="false">$B$1*($C112+EJ$2)/$C112</f>
        <v>4.11869451697128</v>
      </c>
      <c r="EK112" s="23" t="n">
        <f aca="false">$B$1*($C112+EK$2)/$C112</f>
        <v>4.25566579634465</v>
      </c>
      <c r="EL112" s="22" t="n">
        <f aca="false">$B$1*($C112+EL$2)/$C112</f>
        <v>4.40537859007833</v>
      </c>
    </row>
    <row r="113" customFormat="false" ht="12.75" hidden="false" customHeight="false" outlineLevel="0" collapsed="false">
      <c r="C113" s="18" t="n">
        <v>39</v>
      </c>
      <c r="D113" s="22" t="n">
        <f aca="false">$B$1*($C113+D$2)/$C113</f>
        <v>1.25128205128205</v>
      </c>
      <c r="E113" s="23" t="n">
        <f aca="false">$B$1*($C113+E$2)/$C113</f>
        <v>1.25284615384615</v>
      </c>
      <c r="F113" s="22" t="n">
        <f aca="false">$B$1*($C113+F$2)/$C113</f>
        <v>1.25441025641026</v>
      </c>
      <c r="G113" s="23" t="n">
        <f aca="false">$B$1*($C113+G$2)/$C113</f>
        <v>1.25597435897436</v>
      </c>
      <c r="H113" s="22" t="n">
        <f aca="false">$B$1*($C113+H$2)/$C113</f>
        <v>1.25753846153846</v>
      </c>
      <c r="I113" s="23" t="n">
        <f aca="false">$B$1*($C113+I$2)/$C113</f>
        <v>1.25785128205128</v>
      </c>
      <c r="J113" s="23" t="n">
        <f aca="false">$B$1*($C113+J$2)/$C113</f>
        <v>1.25972820512821</v>
      </c>
      <c r="K113" s="22" t="n">
        <f aca="false">$B$1*($C113+K$2)/$C113</f>
        <v>1.26066666666667</v>
      </c>
      <c r="L113" s="23" t="n">
        <f aca="false">$B$1*($C113+L$2)/$C113</f>
        <v>1.26160512820513</v>
      </c>
      <c r="M113" s="23" t="n">
        <f aca="false">$B$1*($C113+M$2)/$C113</f>
        <v>1.26379487179487</v>
      </c>
      <c r="N113" s="23" t="n">
        <f aca="false">$B$1*($C113+N$2)/$C113</f>
        <v>1.26598461538462</v>
      </c>
      <c r="O113" s="22" t="n">
        <f aca="false">$B$1*($C113+O$2)/$C113</f>
        <v>1.26692307692308</v>
      </c>
      <c r="P113" s="23" t="n">
        <f aca="false">$B$1*($C113+P$2)/$C113</f>
        <v>1.26817435897436</v>
      </c>
      <c r="Q113" s="22" t="n">
        <f aca="false">$B$1*($C113+Q$2)/$C113</f>
        <v>1.27005128205128</v>
      </c>
      <c r="R113" s="23" t="n">
        <f aca="false">$B$1*($C113+R$2)/$C113</f>
        <v>1.27067692307692</v>
      </c>
      <c r="S113" s="23" t="n">
        <f aca="false">$B$1*($C113+S$2)/$C113</f>
        <v>1.27286666666667</v>
      </c>
      <c r="T113" s="23" t="n">
        <f aca="false">$B$1*($C113+T$2)/$C113</f>
        <v>1.27568205128205</v>
      </c>
      <c r="U113" s="22" t="n">
        <f aca="false">$B$1*($C113+U$2)/$C113</f>
        <v>1.27630769230769</v>
      </c>
      <c r="V113" s="23" t="n">
        <f aca="false">$B$1*($C113+V$2)/$C113</f>
        <v>1.27849743589744</v>
      </c>
      <c r="W113" s="23" t="n">
        <f aca="false">$B$1*($C113+W$2)/$C113</f>
        <v>1.28131282051282</v>
      </c>
      <c r="X113" s="22" t="n">
        <f aca="false">$B$1*($C113+X$2)/$C113</f>
        <v>1.2825641025641</v>
      </c>
      <c r="Y113" s="23" t="n">
        <f aca="false">$B$1*($C113+Y$2)/$C113</f>
        <v>1.28412820512821</v>
      </c>
      <c r="Z113" s="23" t="n">
        <f aca="false">$B$1*($C113+Z$2)/$C113</f>
        <v>1.28725641025641</v>
      </c>
      <c r="AA113" s="22" t="n">
        <f aca="false">$B$1*($C113+AA$2)/$C113</f>
        <v>1.28882051282051</v>
      </c>
      <c r="AB113" s="23" t="n">
        <f aca="false">$B$1*($C113+AB$2)/$C113</f>
        <v>1.29069743589744</v>
      </c>
      <c r="AC113" s="23" t="n">
        <f aca="false">$B$1*($C113+AC$2)/$C113</f>
        <v>1.29413846153846</v>
      </c>
      <c r="AD113" s="22" t="n">
        <f aca="false">$B$1*($C113+AD$2)/$C113</f>
        <v>1.29507692307692</v>
      </c>
      <c r="AE113" s="23" t="n">
        <f aca="false">$B$1*($C113+AE$2)/$C113</f>
        <v>1.29789230769231</v>
      </c>
      <c r="AF113" s="23" t="n">
        <f aca="false">$B$1*($C113+AF$2)/$C113</f>
        <v>1.30164615384615</v>
      </c>
      <c r="AG113" s="22" t="n">
        <f aca="false">$B$1*($C113+AG$2)/$C113</f>
        <v>1.30446153846154</v>
      </c>
      <c r="AH113" s="23" t="n">
        <f aca="false">$B$1*($C113+AH$2)/$C113</f>
        <v>1.30571282051282</v>
      </c>
      <c r="AI113" s="23" t="n">
        <f aca="false">$B$1*($C113+AI$2)/$C113</f>
        <v>1.30977948717949</v>
      </c>
      <c r="AJ113" s="22" t="n">
        <f aca="false">$B$1*($C113+AJ$2)/$C113</f>
        <v>1.31384615384615</v>
      </c>
      <c r="AK113" s="23" t="n">
        <f aca="false">$B$1*($C113+AK$2)/$C113</f>
        <v>1.31415897435897</v>
      </c>
      <c r="AL113" s="23" t="n">
        <f aca="false">$B$1*($C113+AL$2)/$C113</f>
        <v>1.31885128205128</v>
      </c>
      <c r="AM113" s="22" t="n">
        <f aca="false">$B$1*($C113+AM$2)/$C113</f>
        <v>1.32323076923077</v>
      </c>
      <c r="AN113" s="23" t="n">
        <f aca="false">$B$1*($C113+AN$2)/$C113</f>
        <v>1.32385641025641</v>
      </c>
      <c r="AO113" s="23" t="n">
        <f aca="false">$B$1*($C113+AO$2)/$C113</f>
        <v>1.32886153846154</v>
      </c>
      <c r="AP113" s="22" t="n">
        <f aca="false">$B$1*($C113+AP$2)/$C113</f>
        <v>1.33261538461538</v>
      </c>
      <c r="AQ113" s="23" t="n">
        <f aca="false">$B$1*($C113+AQ$2)/$C113</f>
        <v>1.33417948717949</v>
      </c>
      <c r="AR113" s="23" t="n">
        <f aca="false">$B$1*($C113+AR$2)/$C113</f>
        <v>1.33981025641026</v>
      </c>
      <c r="AS113" s="22" t="n">
        <f aca="false">$B$1*($C113+AS$2)/$C113</f>
        <v>1.342</v>
      </c>
      <c r="AT113" s="23" t="n">
        <f aca="false">$B$1*($C113+AT$2)/$C113</f>
        <v>1.34575384615385</v>
      </c>
      <c r="AU113" s="23" t="n">
        <f aca="false">$B$1*($C113+AU$2)/$C113</f>
        <v>1.35201025641026</v>
      </c>
      <c r="AV113" s="22" t="n">
        <f aca="false">$B$1*($C113+AV$2)/$C113</f>
        <v>1.35451282051282</v>
      </c>
      <c r="AW113" s="23" t="n">
        <f aca="false">$B$1*($C113+AW$2)/$C113</f>
        <v>1.35826666666667</v>
      </c>
      <c r="AX113" s="23" t="n">
        <f aca="false">$B$1*($C113+AX$2)/$C113</f>
        <v>1.36514871794872</v>
      </c>
      <c r="AY113" s="22" t="n">
        <f aca="false">$B$1*($C113+AY$2)/$C113</f>
        <v>1.36702564102564</v>
      </c>
      <c r="AZ113" s="23" t="n">
        <f aca="false">$B$1*($C113+AZ$2)/$C113</f>
        <v>1.37234358974359</v>
      </c>
      <c r="BA113" s="22" t="n">
        <f aca="false">$B$1*($C113+BA$2)/$C113</f>
        <v>1.37953846153846</v>
      </c>
      <c r="BB113" s="23" t="n">
        <f aca="false">$B$1*($C113+BB$2)/$C113</f>
        <v>1.37985128205128</v>
      </c>
      <c r="BC113" s="23" t="n">
        <f aca="false">$B$1*($C113+BC$2)/$C113</f>
        <v>1.3876717948718</v>
      </c>
      <c r="BD113" s="22" t="n">
        <f aca="false">$B$1*($C113+BD$2)/$C113</f>
        <v>1.39517948717949</v>
      </c>
      <c r="BE113" s="23" t="n">
        <f aca="false">$B$1*($C113+BE$2)/$C113</f>
        <v>1.39580512820513</v>
      </c>
      <c r="BF113" s="23" t="n">
        <f aca="false">$B$1*($C113+BF$2)/$C113</f>
        <v>1.4045641025641</v>
      </c>
      <c r="BG113" s="23" t="n">
        <f aca="false">$B$1*($C113+BG$2)/$C113</f>
        <v>1.4136358974359</v>
      </c>
      <c r="BH113" s="22" t="n">
        <f aca="false">$B$1*($C113+BH$2)/$C113</f>
        <v>1.41394871794872</v>
      </c>
      <c r="BI113" s="23" t="n">
        <f aca="false">$B$1*($C113+BI$2)/$C113</f>
        <v>1.42302051282051</v>
      </c>
      <c r="BJ113" s="22" t="n">
        <f aca="false">$B$1*($C113+BJ$2)/$C113</f>
        <v>1.43271794871795</v>
      </c>
      <c r="BK113" s="23" t="n">
        <f aca="false">$B$1*($C113+BK$2)/$C113</f>
        <v>1.43303076923077</v>
      </c>
      <c r="BL113" s="23" t="n">
        <f aca="false">$B$1*($C113+BL$2)/$C113</f>
        <v>1.44366666666667</v>
      </c>
      <c r="BM113" s="22" t="n">
        <f aca="false">$B$1*($C113+BM$2)/$C113</f>
        <v>1.45461538461538</v>
      </c>
      <c r="BN113" s="23" t="n">
        <f aca="false">$B$1*($C113+BN$2)/$C113</f>
        <v>1.46618974358974</v>
      </c>
      <c r="BO113" s="22" t="n">
        <f aca="false">$B$1*($C113+BO$2)/$C113</f>
        <v>1.47651282051282</v>
      </c>
      <c r="BP113" s="23" t="n">
        <f aca="false">$B$1*($C113+BP$2)/$C113</f>
        <v>1.47807692307692</v>
      </c>
      <c r="BQ113" s="23" t="n">
        <f aca="false">$B$1*($C113+BQ$2)/$C113</f>
        <v>1.49090256410256</v>
      </c>
      <c r="BR113" s="23" t="n">
        <f aca="false">$B$1*($C113+BR$2)/$C113</f>
        <v>1.50435384615385</v>
      </c>
      <c r="BS113" s="22" t="n">
        <f aca="false">$B$1*($C113+BS$2)/$C113</f>
        <v>1.50466666666667</v>
      </c>
      <c r="BT113" s="23" t="n">
        <f aca="false">$B$1*($C113+BT$2)/$C113</f>
        <v>1.51811794871795</v>
      </c>
      <c r="BU113" s="22" t="n">
        <f aca="false">$B$1*($C113+BU$2)/$C113</f>
        <v>1.53282051282051</v>
      </c>
      <c r="BV113" s="23" t="n">
        <f aca="false">$B$1*($C113+BV$2)/$C113</f>
        <v>1.54846153846154</v>
      </c>
      <c r="BW113" s="22" t="n">
        <f aca="false">$B$1*($C113+BW$2)/$C113</f>
        <v>1.56410256410256</v>
      </c>
      <c r="BX113" s="23" t="n">
        <f aca="false">$B$1*($C113+BX$2)/$C113</f>
        <v>1.57974358974359</v>
      </c>
      <c r="BY113" s="22" t="n">
        <f aca="false">$B$1*($C113+BY$2)/$C113</f>
        <v>1.59538461538462</v>
      </c>
      <c r="BZ113" s="23" t="n">
        <f aca="false">$B$1*($C113+BZ$2)/$C113</f>
        <v>1.59851282051282</v>
      </c>
      <c r="CA113" s="23" t="n">
        <f aca="false">$B$1*($C113+CA$2)/$C113</f>
        <v>1.61728205128205</v>
      </c>
      <c r="CB113" s="22" t="n">
        <f aca="false">$B$1*($C113+CB$2)/$C113</f>
        <v>1.62666666666667</v>
      </c>
      <c r="CC113" s="23" t="n">
        <f aca="false">$B$1*($C113+CC$2)/$C113</f>
        <v>1.63605128205128</v>
      </c>
      <c r="CD113" s="23" t="n">
        <f aca="false">$B$1*($C113+CD$2)/$C113</f>
        <v>1.65794871794872</v>
      </c>
      <c r="CE113" s="23" t="n">
        <f aca="false">$B$1*($C113+CE$2)/$C113</f>
        <v>1.67984615384615</v>
      </c>
      <c r="CF113" s="22" t="n">
        <f aca="false">$B$1*($C113+CF$2)/$C113</f>
        <v>1.68923076923077</v>
      </c>
      <c r="CG113" s="23" t="n">
        <f aca="false">$B$1*($C113+CG$2)/$C113</f>
        <v>1.70174358974359</v>
      </c>
      <c r="CH113" s="22" t="n">
        <f aca="false">$B$1*($C113+CH$2)/$C113</f>
        <v>1.72051282051282</v>
      </c>
      <c r="CI113" s="23" t="n">
        <f aca="false">$B$1*($C113+CI$2)/$C113</f>
        <v>1.72676923076923</v>
      </c>
      <c r="CJ113" s="23" t="n">
        <f aca="false">$B$1*($C113+CJ$2)/$C113</f>
        <v>1.74866666666667</v>
      </c>
      <c r="CK113" s="23" t="n">
        <f aca="false">$B$1*($C113+CK$2)/$C113</f>
        <v>1.77682051282051</v>
      </c>
      <c r="CL113" s="22" t="n">
        <f aca="false">$B$1*($C113+CL$2)/$C113</f>
        <v>1.78307692307692</v>
      </c>
      <c r="CM113" s="23" t="n">
        <f aca="false">$B$1*($C113+CM$2)/$C113</f>
        <v>1.80497435897436</v>
      </c>
      <c r="CN113" s="23" t="n">
        <f aca="false">$B$1*($C113+CN$2)/$C113</f>
        <v>1.83312820512821</v>
      </c>
      <c r="CO113" s="22" t="n">
        <f aca="false">$B$1*($C113+CO$2)/$C113</f>
        <v>1.84564102564103</v>
      </c>
      <c r="CP113" s="23" t="n">
        <f aca="false">$B$1*($C113+CP$2)/$C113</f>
        <v>1.86128205128205</v>
      </c>
      <c r="CQ113" s="23" t="n">
        <f aca="false">$B$1*($C113+CQ$2)/$C113</f>
        <v>1.8925641025641</v>
      </c>
      <c r="CR113" s="22" t="n">
        <f aca="false">$B$1*($C113+CR$2)/$C113</f>
        <v>1.90820512820513</v>
      </c>
      <c r="CS113" s="23" t="n">
        <f aca="false">$B$1*($C113+CS$2)/$C113</f>
        <v>1.92697435897436</v>
      </c>
      <c r="CT113" s="23" t="n">
        <f aca="false">$B$1*($C113+CT$2)/$C113</f>
        <v>1.96138461538462</v>
      </c>
      <c r="CU113" s="22" t="n">
        <f aca="false">$B$1*($C113+CU$2)/$C113</f>
        <v>1.97076923076923</v>
      </c>
      <c r="CV113" s="23" t="n">
        <f aca="false">$B$1*($C113+CV$2)/$C113</f>
        <v>1.99892307692308</v>
      </c>
      <c r="CW113" s="23" t="n">
        <f aca="false">$B$1*($C113+CW$2)/$C113</f>
        <v>2.03646153846154</v>
      </c>
      <c r="CX113" s="22" t="n">
        <f aca="false">$B$1*($C113+CX$2)/$C113</f>
        <v>2.06461538461538</v>
      </c>
      <c r="CY113" s="23" t="n">
        <f aca="false">$B$1*($C113+CY$2)/$C113</f>
        <v>2.07712820512821</v>
      </c>
      <c r="CZ113" s="23" t="n">
        <f aca="false">$B$1*($C113+CZ$2)/$C113</f>
        <v>2.11779487179487</v>
      </c>
      <c r="DA113" s="22" t="n">
        <f aca="false">$B$1*($C113+DA$2)/$C113</f>
        <v>2.15846153846154</v>
      </c>
      <c r="DB113" s="23" t="n">
        <f aca="false">$B$1*($C113+DB$2)/$C113</f>
        <v>2.16158974358974</v>
      </c>
      <c r="DC113" s="23" t="n">
        <f aca="false">$B$1*($C113+DC$2)/$C113</f>
        <v>2.20851282051282</v>
      </c>
      <c r="DD113" s="22" t="n">
        <f aca="false">$B$1*($C113+DD$2)/$C113</f>
        <v>2.25230769230769</v>
      </c>
      <c r="DE113" s="23" t="n">
        <f aca="false">$B$1*($C113+DE$2)/$C113</f>
        <v>2.2585641025641</v>
      </c>
      <c r="DF113" s="23" t="n">
        <f aca="false">$B$1*($C113+DF$2)/$C113</f>
        <v>2.30861538461538</v>
      </c>
      <c r="DG113" s="22" t="n">
        <f aca="false">$B$1*($C113+DG$2)/$C113</f>
        <v>2.34615384615385</v>
      </c>
      <c r="DH113" s="23" t="n">
        <f aca="false">$B$1*($C113+DH$2)/$C113</f>
        <v>2.36179487179487</v>
      </c>
      <c r="DI113" s="23" t="n">
        <f aca="false">$B$1*($C113+DI$2)/$C113</f>
        <v>2.41810256410256</v>
      </c>
      <c r="DJ113" s="22" t="n">
        <f aca="false">$B$1*($C113+DJ$2)/$C113</f>
        <v>2.44</v>
      </c>
      <c r="DK113" s="23" t="n">
        <f aca="false">$B$1*($C113+DK$2)/$C113</f>
        <v>2.47753846153846</v>
      </c>
      <c r="DL113" s="23" t="n">
        <f aca="false">$B$1*($C113+DL$2)/$C113</f>
        <v>2.54010256410256</v>
      </c>
      <c r="DM113" s="22" t="n">
        <f aca="false">$B$1*($C113+DM$2)/$C113</f>
        <v>2.5651282051282</v>
      </c>
      <c r="DN113" s="23" t="n">
        <f aca="false">$B$1*($C113+DN$2)/$C113</f>
        <v>2.60266666666667</v>
      </c>
      <c r="DO113" s="23" t="n">
        <f aca="false">$B$1*($C113+DO$2)/$C113</f>
        <v>2.67148717948718</v>
      </c>
      <c r="DP113" s="22" t="n">
        <f aca="false">$B$1*($C113+DP$2)/$C113</f>
        <v>2.69025641025641</v>
      </c>
      <c r="DQ113" s="23" t="n">
        <f aca="false">$B$1*($C113+DQ$2)/$C113</f>
        <v>2.7434358974359</v>
      </c>
      <c r="DR113" s="22" t="n">
        <f aca="false">$B$1*($C113+DR$2)/$C113</f>
        <v>2.81538461538462</v>
      </c>
      <c r="DS113" s="23" t="n">
        <f aca="false">$B$1*($C113+DS$2)/$C113</f>
        <v>2.81851282051282</v>
      </c>
      <c r="DT113" s="23" t="n">
        <f aca="false">$B$1*($C113+DT$2)/$C113</f>
        <v>2.89671794871795</v>
      </c>
      <c r="DU113" s="22" t="n">
        <f aca="false">$B$1*($C113+DU$2)/$C113</f>
        <v>2.97179487179487</v>
      </c>
      <c r="DV113" s="23" t="n">
        <f aca="false">$B$1*($C113+DV$2)/$C113</f>
        <v>2.97805128205128</v>
      </c>
      <c r="DW113" s="23" t="n">
        <f aca="false">$B$1*($C113+DW$2)/$C113</f>
        <v>3.06564102564103</v>
      </c>
      <c r="DX113" s="23" t="n">
        <f aca="false">$B$1*($C113+DX$2)/$C113</f>
        <v>3.15635897435897</v>
      </c>
      <c r="DY113" s="22" t="n">
        <f aca="false">$B$1*($C113+DY$2)/$C113</f>
        <v>3.15948717948718</v>
      </c>
      <c r="DZ113" s="23" t="n">
        <f aca="false">$B$1*($C113+DZ$2)/$C113</f>
        <v>3.25020512820513</v>
      </c>
      <c r="EA113" s="22" t="n">
        <f aca="false">$B$1*($C113+EA$2)/$C113</f>
        <v>3.34717948717949</v>
      </c>
      <c r="EB113" s="23" t="n">
        <f aca="false">$B$1*($C113+EB$2)/$C113</f>
        <v>3.35030769230769</v>
      </c>
      <c r="EC113" s="23" t="n">
        <f aca="false">$B$1*($C113+EC$2)/$C113</f>
        <v>3.45666666666667</v>
      </c>
      <c r="ED113" s="22" t="n">
        <f aca="false">$B$1*($C113+ED$2)/$C113</f>
        <v>3.56615384615385</v>
      </c>
      <c r="EE113" s="23" t="n">
        <f aca="false">$B$1*($C113+EE$2)/$C113</f>
        <v>3.68189743589744</v>
      </c>
      <c r="EF113" s="22" t="n">
        <f aca="false">$B$1*($C113+EF$2)/$C113</f>
        <v>3.78512820512821</v>
      </c>
      <c r="EG113" s="23" t="n">
        <f aca="false">$B$1*($C113+EG$2)/$C113</f>
        <v>3.80076923076923</v>
      </c>
      <c r="EH113" s="23" t="n">
        <f aca="false">$B$1*($C113+EH$2)/$C113</f>
        <v>3.92902564102564</v>
      </c>
      <c r="EI113" s="23" t="n">
        <f aca="false">$B$1*($C113+EI$2)/$C113</f>
        <v>4.06353846153846</v>
      </c>
      <c r="EJ113" s="22" t="n">
        <f aca="false">$B$1*($C113+EJ$2)/$C113</f>
        <v>4.06666666666667</v>
      </c>
      <c r="EK113" s="23" t="n">
        <f aca="false">$B$1*($C113+EK$2)/$C113</f>
        <v>4.20117948717949</v>
      </c>
      <c r="EL113" s="22" t="n">
        <f aca="false">$B$1*($C113+EL$2)/$C113</f>
        <v>4.34820512820513</v>
      </c>
    </row>
    <row r="114" customFormat="false" ht="12.75" hidden="false" customHeight="false" outlineLevel="0" collapsed="false">
      <c r="C114" s="19" t="n">
        <v>40.2</v>
      </c>
      <c r="D114" s="22" t="n">
        <f aca="false">$B$1*($C114+D$2)/$C114</f>
        <v>1.25034825870647</v>
      </c>
      <c r="E114" s="23" t="n">
        <f aca="false">$B$1*($C114+E$2)/$C114</f>
        <v>1.25186567164179</v>
      </c>
      <c r="F114" s="22" t="n">
        <f aca="false">$B$1*($C114+F$2)/$C114</f>
        <v>1.25338308457711</v>
      </c>
      <c r="G114" s="23" t="n">
        <f aca="false">$B$1*($C114+G$2)/$C114</f>
        <v>1.25490049751244</v>
      </c>
      <c r="H114" s="22" t="n">
        <f aca="false">$B$1*($C114+H$2)/$C114</f>
        <v>1.25641791044776</v>
      </c>
      <c r="I114" s="23" t="n">
        <f aca="false">$B$1*($C114+I$2)/$C114</f>
        <v>1.25672139303483</v>
      </c>
      <c r="J114" s="23" t="n">
        <f aca="false">$B$1*($C114+J$2)/$C114</f>
        <v>1.25854228855721</v>
      </c>
      <c r="K114" s="22" t="n">
        <f aca="false">$B$1*($C114+K$2)/$C114</f>
        <v>1.25945273631841</v>
      </c>
      <c r="L114" s="23" t="n">
        <f aca="false">$B$1*($C114+L$2)/$C114</f>
        <v>1.2603631840796</v>
      </c>
      <c r="M114" s="23" t="n">
        <f aca="false">$B$1*($C114+M$2)/$C114</f>
        <v>1.26248756218905</v>
      </c>
      <c r="N114" s="23" t="n">
        <f aca="false">$B$1*($C114+N$2)/$C114</f>
        <v>1.26461194029851</v>
      </c>
      <c r="O114" s="22" t="n">
        <f aca="false">$B$1*($C114+O$2)/$C114</f>
        <v>1.2655223880597</v>
      </c>
      <c r="P114" s="23" t="n">
        <f aca="false">$B$1*($C114+P$2)/$C114</f>
        <v>1.26673631840796</v>
      </c>
      <c r="Q114" s="22" t="n">
        <f aca="false">$B$1*($C114+Q$2)/$C114</f>
        <v>1.26855721393035</v>
      </c>
      <c r="R114" s="23" t="n">
        <f aca="false">$B$1*($C114+R$2)/$C114</f>
        <v>1.26916417910448</v>
      </c>
      <c r="S114" s="23" t="n">
        <f aca="false">$B$1*($C114+S$2)/$C114</f>
        <v>1.27128855721393</v>
      </c>
      <c r="T114" s="23" t="n">
        <f aca="false">$B$1*($C114+T$2)/$C114</f>
        <v>1.27401990049751</v>
      </c>
      <c r="U114" s="22" t="n">
        <f aca="false">$B$1*($C114+U$2)/$C114</f>
        <v>1.27462686567164</v>
      </c>
      <c r="V114" s="23" t="n">
        <f aca="false">$B$1*($C114+V$2)/$C114</f>
        <v>1.27675124378109</v>
      </c>
      <c r="W114" s="23" t="n">
        <f aca="false">$B$1*($C114+W$2)/$C114</f>
        <v>1.27948258706468</v>
      </c>
      <c r="X114" s="22" t="n">
        <f aca="false">$B$1*($C114+X$2)/$C114</f>
        <v>1.28069651741294</v>
      </c>
      <c r="Y114" s="23" t="n">
        <f aca="false">$B$1*($C114+Y$2)/$C114</f>
        <v>1.28221393034826</v>
      </c>
      <c r="Z114" s="23" t="n">
        <f aca="false">$B$1*($C114+Z$2)/$C114</f>
        <v>1.28524875621891</v>
      </c>
      <c r="AA114" s="22" t="n">
        <f aca="false">$B$1*($C114+AA$2)/$C114</f>
        <v>1.28676616915423</v>
      </c>
      <c r="AB114" s="23" t="n">
        <f aca="false">$B$1*($C114+AB$2)/$C114</f>
        <v>1.28858706467662</v>
      </c>
      <c r="AC114" s="23" t="n">
        <f aca="false">$B$1*($C114+AC$2)/$C114</f>
        <v>1.29192537313433</v>
      </c>
      <c r="AD114" s="22" t="n">
        <f aca="false">$B$1*($C114+AD$2)/$C114</f>
        <v>1.29283582089552</v>
      </c>
      <c r="AE114" s="23" t="n">
        <f aca="false">$B$1*($C114+AE$2)/$C114</f>
        <v>1.2955671641791</v>
      </c>
      <c r="AF114" s="23" t="n">
        <f aca="false">$B$1*($C114+AF$2)/$C114</f>
        <v>1.29920895522388</v>
      </c>
      <c r="AG114" s="22" t="n">
        <f aca="false">$B$1*($C114+AG$2)/$C114</f>
        <v>1.30194029850746</v>
      </c>
      <c r="AH114" s="23" t="n">
        <f aca="false">$B$1*($C114+AH$2)/$C114</f>
        <v>1.30315422885572</v>
      </c>
      <c r="AI114" s="23" t="n">
        <f aca="false">$B$1*($C114+AI$2)/$C114</f>
        <v>1.30709950248756</v>
      </c>
      <c r="AJ114" s="22" t="n">
        <f aca="false">$B$1*($C114+AJ$2)/$C114</f>
        <v>1.3110447761194</v>
      </c>
      <c r="AK114" s="23" t="n">
        <f aca="false">$B$1*($C114+AK$2)/$C114</f>
        <v>1.31134825870647</v>
      </c>
      <c r="AL114" s="23" t="n">
        <f aca="false">$B$1*($C114+AL$2)/$C114</f>
        <v>1.31590049751244</v>
      </c>
      <c r="AM114" s="22" t="n">
        <f aca="false">$B$1*($C114+AM$2)/$C114</f>
        <v>1.32014925373134</v>
      </c>
      <c r="AN114" s="23" t="n">
        <f aca="false">$B$1*($C114+AN$2)/$C114</f>
        <v>1.32075621890547</v>
      </c>
      <c r="AO114" s="23" t="n">
        <f aca="false">$B$1*($C114+AO$2)/$C114</f>
        <v>1.32561194029851</v>
      </c>
      <c r="AP114" s="22" t="n">
        <f aca="false">$B$1*($C114+AP$2)/$C114</f>
        <v>1.32925373134328</v>
      </c>
      <c r="AQ114" s="23" t="n">
        <f aca="false">$B$1*($C114+AQ$2)/$C114</f>
        <v>1.33077114427861</v>
      </c>
      <c r="AR114" s="23" t="n">
        <f aca="false">$B$1*($C114+AR$2)/$C114</f>
        <v>1.33623383084577</v>
      </c>
      <c r="AS114" s="22" t="n">
        <f aca="false">$B$1*($C114+AS$2)/$C114</f>
        <v>1.33835820895522</v>
      </c>
      <c r="AT114" s="23" t="n">
        <f aca="false">$B$1*($C114+AT$2)/$C114</f>
        <v>1.342</v>
      </c>
      <c r="AU114" s="23" t="n">
        <f aca="false">$B$1*($C114+AU$2)/$C114</f>
        <v>1.34806965174129</v>
      </c>
      <c r="AV114" s="22" t="n">
        <f aca="false">$B$1*($C114+AV$2)/$C114</f>
        <v>1.35049751243781</v>
      </c>
      <c r="AW114" s="23" t="n">
        <f aca="false">$B$1*($C114+AW$2)/$C114</f>
        <v>1.35413930348259</v>
      </c>
      <c r="AX114" s="23" t="n">
        <f aca="false">$B$1*($C114+AX$2)/$C114</f>
        <v>1.36081592039801</v>
      </c>
      <c r="AY114" s="22" t="n">
        <f aca="false">$B$1*($C114+AY$2)/$C114</f>
        <v>1.3626368159204</v>
      </c>
      <c r="AZ114" s="23" t="n">
        <f aca="false">$B$1*($C114+AZ$2)/$C114</f>
        <v>1.3677960199005</v>
      </c>
      <c r="BA114" s="22" t="n">
        <f aca="false">$B$1*($C114+BA$2)/$C114</f>
        <v>1.37477611940299</v>
      </c>
      <c r="BB114" s="23" t="n">
        <f aca="false">$B$1*($C114+BB$2)/$C114</f>
        <v>1.37507960199005</v>
      </c>
      <c r="BC114" s="23" t="n">
        <f aca="false">$B$1*($C114+BC$2)/$C114</f>
        <v>1.38266666666667</v>
      </c>
      <c r="BD114" s="22" t="n">
        <f aca="false">$B$1*($C114+BD$2)/$C114</f>
        <v>1.38995024875622</v>
      </c>
      <c r="BE114" s="23" t="n">
        <f aca="false">$B$1*($C114+BE$2)/$C114</f>
        <v>1.39055721393035</v>
      </c>
      <c r="BF114" s="23" t="n">
        <f aca="false">$B$1*($C114+BF$2)/$C114</f>
        <v>1.39905472636816</v>
      </c>
      <c r="BG114" s="23" t="n">
        <f aca="false">$B$1*($C114+BG$2)/$C114</f>
        <v>1.40785572139303</v>
      </c>
      <c r="BH114" s="22" t="n">
        <f aca="false">$B$1*($C114+BH$2)/$C114</f>
        <v>1.4081592039801</v>
      </c>
      <c r="BI114" s="23" t="n">
        <f aca="false">$B$1*($C114+BI$2)/$C114</f>
        <v>1.41696019900498</v>
      </c>
      <c r="BJ114" s="22" t="n">
        <f aca="false">$B$1*($C114+BJ$2)/$C114</f>
        <v>1.42636815920398</v>
      </c>
      <c r="BK114" s="23" t="n">
        <f aca="false">$B$1*($C114+BK$2)/$C114</f>
        <v>1.42667164179104</v>
      </c>
      <c r="BL114" s="23" t="n">
        <f aca="false">$B$1*($C114+BL$2)/$C114</f>
        <v>1.43699004975124</v>
      </c>
      <c r="BM114" s="22" t="n">
        <f aca="false">$B$1*($C114+BM$2)/$C114</f>
        <v>1.44761194029851</v>
      </c>
      <c r="BN114" s="23" t="n">
        <f aca="false">$B$1*($C114+BN$2)/$C114</f>
        <v>1.4588407960199</v>
      </c>
      <c r="BO114" s="22" t="n">
        <f aca="false">$B$1*($C114+BO$2)/$C114</f>
        <v>1.46885572139303</v>
      </c>
      <c r="BP114" s="23" t="n">
        <f aca="false">$B$1*($C114+BP$2)/$C114</f>
        <v>1.47037313432836</v>
      </c>
      <c r="BQ114" s="23" t="n">
        <f aca="false">$B$1*($C114+BQ$2)/$C114</f>
        <v>1.48281592039801</v>
      </c>
      <c r="BR114" s="23" t="n">
        <f aca="false">$B$1*($C114+BR$2)/$C114</f>
        <v>1.49586567164179</v>
      </c>
      <c r="BS114" s="22" t="n">
        <f aca="false">$B$1*($C114+BS$2)/$C114</f>
        <v>1.49616915422886</v>
      </c>
      <c r="BT114" s="23" t="n">
        <f aca="false">$B$1*($C114+BT$2)/$C114</f>
        <v>1.50921890547264</v>
      </c>
      <c r="BU114" s="22" t="n">
        <f aca="false">$B$1*($C114+BU$2)/$C114</f>
        <v>1.52348258706468</v>
      </c>
      <c r="BV114" s="23" t="n">
        <f aca="false">$B$1*($C114+BV$2)/$C114</f>
        <v>1.53865671641791</v>
      </c>
      <c r="BW114" s="22" t="n">
        <f aca="false">$B$1*($C114+BW$2)/$C114</f>
        <v>1.55383084577114</v>
      </c>
      <c r="BX114" s="23" t="n">
        <f aca="false">$B$1*($C114+BX$2)/$C114</f>
        <v>1.56900497512438</v>
      </c>
      <c r="BY114" s="22" t="n">
        <f aca="false">$B$1*($C114+BY$2)/$C114</f>
        <v>1.58417910447761</v>
      </c>
      <c r="BZ114" s="23" t="n">
        <f aca="false">$B$1*($C114+BZ$2)/$C114</f>
        <v>1.58721393034826</v>
      </c>
      <c r="CA114" s="23" t="n">
        <f aca="false">$B$1*($C114+CA$2)/$C114</f>
        <v>1.60542288557214</v>
      </c>
      <c r="CB114" s="22" t="n">
        <f aca="false">$B$1*($C114+CB$2)/$C114</f>
        <v>1.61452736318408</v>
      </c>
      <c r="CC114" s="23" t="n">
        <f aca="false">$B$1*($C114+CC$2)/$C114</f>
        <v>1.62363184079602</v>
      </c>
      <c r="CD114" s="23" t="n">
        <f aca="false">$B$1*($C114+CD$2)/$C114</f>
        <v>1.64487562189055</v>
      </c>
      <c r="CE114" s="23" t="n">
        <f aca="false">$B$1*($C114+CE$2)/$C114</f>
        <v>1.66611940298507</v>
      </c>
      <c r="CF114" s="22" t="n">
        <f aca="false">$B$1*($C114+CF$2)/$C114</f>
        <v>1.67522388059702</v>
      </c>
      <c r="CG114" s="23" t="n">
        <f aca="false">$B$1*($C114+CG$2)/$C114</f>
        <v>1.6873631840796</v>
      </c>
      <c r="CH114" s="22" t="n">
        <f aca="false">$B$1*($C114+CH$2)/$C114</f>
        <v>1.70557213930348</v>
      </c>
      <c r="CI114" s="23" t="n">
        <f aca="false">$B$1*($C114+CI$2)/$C114</f>
        <v>1.71164179104478</v>
      </c>
      <c r="CJ114" s="23" t="n">
        <f aca="false">$B$1*($C114+CJ$2)/$C114</f>
        <v>1.7328855721393</v>
      </c>
      <c r="CK114" s="23" t="n">
        <f aca="false">$B$1*($C114+CK$2)/$C114</f>
        <v>1.76019900497512</v>
      </c>
      <c r="CL114" s="22" t="n">
        <f aca="false">$B$1*($C114+CL$2)/$C114</f>
        <v>1.76626865671642</v>
      </c>
      <c r="CM114" s="23" t="n">
        <f aca="false">$B$1*($C114+CM$2)/$C114</f>
        <v>1.78751243781095</v>
      </c>
      <c r="CN114" s="23" t="n">
        <f aca="false">$B$1*($C114+CN$2)/$C114</f>
        <v>1.81482587064677</v>
      </c>
      <c r="CO114" s="22" t="n">
        <f aca="false">$B$1*($C114+CO$2)/$C114</f>
        <v>1.82696517412935</v>
      </c>
      <c r="CP114" s="23" t="n">
        <f aca="false">$B$1*($C114+CP$2)/$C114</f>
        <v>1.84213930348259</v>
      </c>
      <c r="CQ114" s="23" t="n">
        <f aca="false">$B$1*($C114+CQ$2)/$C114</f>
        <v>1.87248756218905</v>
      </c>
      <c r="CR114" s="22" t="n">
        <f aca="false">$B$1*($C114+CR$2)/$C114</f>
        <v>1.88766169154229</v>
      </c>
      <c r="CS114" s="23" t="n">
        <f aca="false">$B$1*($C114+CS$2)/$C114</f>
        <v>1.90587064676617</v>
      </c>
      <c r="CT114" s="23" t="n">
        <f aca="false">$B$1*($C114+CT$2)/$C114</f>
        <v>1.93925373134328</v>
      </c>
      <c r="CU114" s="22" t="n">
        <f aca="false">$B$1*($C114+CU$2)/$C114</f>
        <v>1.94835820895522</v>
      </c>
      <c r="CV114" s="23" t="n">
        <f aca="false">$B$1*($C114+CV$2)/$C114</f>
        <v>1.97567164179104</v>
      </c>
      <c r="CW114" s="23" t="n">
        <f aca="false">$B$1*($C114+CW$2)/$C114</f>
        <v>2.01208955223881</v>
      </c>
      <c r="CX114" s="22" t="n">
        <f aca="false">$B$1*($C114+CX$2)/$C114</f>
        <v>2.03940298507463</v>
      </c>
      <c r="CY114" s="23" t="n">
        <f aca="false">$B$1*($C114+CY$2)/$C114</f>
        <v>2.05154228855721</v>
      </c>
      <c r="CZ114" s="23" t="n">
        <f aca="false">$B$1*($C114+CZ$2)/$C114</f>
        <v>2.09099502487562</v>
      </c>
      <c r="DA114" s="22" t="n">
        <f aca="false">$B$1*($C114+DA$2)/$C114</f>
        <v>2.13044776119403</v>
      </c>
      <c r="DB114" s="23" t="n">
        <f aca="false">$B$1*($C114+DB$2)/$C114</f>
        <v>2.13348258706468</v>
      </c>
      <c r="DC114" s="23" t="n">
        <f aca="false">$B$1*($C114+DC$2)/$C114</f>
        <v>2.17900497512438</v>
      </c>
      <c r="DD114" s="22" t="n">
        <f aca="false">$B$1*($C114+DD$2)/$C114</f>
        <v>2.22149253731343</v>
      </c>
      <c r="DE114" s="23" t="n">
        <f aca="false">$B$1*($C114+DE$2)/$C114</f>
        <v>2.22756218905473</v>
      </c>
      <c r="DF114" s="23" t="n">
        <f aca="false">$B$1*($C114+DF$2)/$C114</f>
        <v>2.27611940298507</v>
      </c>
      <c r="DG114" s="22" t="n">
        <f aca="false">$B$1*($C114+DG$2)/$C114</f>
        <v>2.31253731343284</v>
      </c>
      <c r="DH114" s="23" t="n">
        <f aca="false">$B$1*($C114+DH$2)/$C114</f>
        <v>2.32771144278607</v>
      </c>
      <c r="DI114" s="23" t="n">
        <f aca="false">$B$1*($C114+DI$2)/$C114</f>
        <v>2.38233830845771</v>
      </c>
      <c r="DJ114" s="22" t="n">
        <f aca="false">$B$1*($C114+DJ$2)/$C114</f>
        <v>2.40358208955224</v>
      </c>
      <c r="DK114" s="23" t="n">
        <f aca="false">$B$1*($C114+DK$2)/$C114</f>
        <v>2.44</v>
      </c>
      <c r="DL114" s="23" t="n">
        <f aca="false">$B$1*($C114+DL$2)/$C114</f>
        <v>2.50069651741294</v>
      </c>
      <c r="DM114" s="22" t="n">
        <f aca="false">$B$1*($C114+DM$2)/$C114</f>
        <v>2.52497512437811</v>
      </c>
      <c r="DN114" s="23" t="n">
        <f aca="false">$B$1*($C114+DN$2)/$C114</f>
        <v>2.56139303482587</v>
      </c>
      <c r="DO114" s="23" t="n">
        <f aca="false">$B$1*($C114+DO$2)/$C114</f>
        <v>2.6281592039801</v>
      </c>
      <c r="DP114" s="22" t="n">
        <f aca="false">$B$1*($C114+DP$2)/$C114</f>
        <v>2.64636815920398</v>
      </c>
      <c r="DQ114" s="23" t="n">
        <f aca="false">$B$1*($C114+DQ$2)/$C114</f>
        <v>2.69796019900498</v>
      </c>
      <c r="DR114" s="22" t="n">
        <f aca="false">$B$1*($C114+DR$2)/$C114</f>
        <v>2.76776119402985</v>
      </c>
      <c r="DS114" s="23" t="n">
        <f aca="false">$B$1*($C114+DS$2)/$C114</f>
        <v>2.7707960199005</v>
      </c>
      <c r="DT114" s="23" t="n">
        <f aca="false">$B$1*($C114+DT$2)/$C114</f>
        <v>2.84666666666667</v>
      </c>
      <c r="DU114" s="22" t="n">
        <f aca="false">$B$1*($C114+DU$2)/$C114</f>
        <v>2.91950248756219</v>
      </c>
      <c r="DV114" s="23" t="n">
        <f aca="false">$B$1*($C114+DV$2)/$C114</f>
        <v>2.92557213930348</v>
      </c>
      <c r="DW114" s="23" t="n">
        <f aca="false">$B$1*($C114+DW$2)/$C114</f>
        <v>3.01054726368159</v>
      </c>
      <c r="DX114" s="23" t="n">
        <f aca="false">$B$1*($C114+DX$2)/$C114</f>
        <v>3.09855721393035</v>
      </c>
      <c r="DY114" s="22" t="n">
        <f aca="false">$B$1*($C114+DY$2)/$C114</f>
        <v>3.10159203980099</v>
      </c>
      <c r="DZ114" s="23" t="n">
        <f aca="false">$B$1*($C114+DZ$2)/$C114</f>
        <v>3.18960199004975</v>
      </c>
      <c r="EA114" s="22" t="n">
        <f aca="false">$B$1*($C114+EA$2)/$C114</f>
        <v>3.2836815920398</v>
      </c>
      <c r="EB114" s="23" t="n">
        <f aca="false">$B$1*($C114+EB$2)/$C114</f>
        <v>3.28671641791045</v>
      </c>
      <c r="EC114" s="23" t="n">
        <f aca="false">$B$1*($C114+EC$2)/$C114</f>
        <v>3.38990049751244</v>
      </c>
      <c r="ED114" s="22" t="n">
        <f aca="false">$B$1*($C114+ED$2)/$C114</f>
        <v>3.49611940298508</v>
      </c>
      <c r="EE114" s="23" t="n">
        <f aca="false">$B$1*($C114+EE$2)/$C114</f>
        <v>3.608407960199</v>
      </c>
      <c r="EF114" s="22" t="n">
        <f aca="false">$B$1*($C114+EF$2)/$C114</f>
        <v>3.70855721393035</v>
      </c>
      <c r="EG114" s="23" t="n">
        <f aca="false">$B$1*($C114+EG$2)/$C114</f>
        <v>3.72373134328358</v>
      </c>
      <c r="EH114" s="23" t="n">
        <f aca="false">$B$1*($C114+EH$2)/$C114</f>
        <v>3.8481592039801</v>
      </c>
      <c r="EI114" s="23" t="n">
        <f aca="false">$B$1*($C114+EI$2)/$C114</f>
        <v>3.97865671641791</v>
      </c>
      <c r="EJ114" s="22" t="n">
        <f aca="false">$B$1*($C114+EJ$2)/$C114</f>
        <v>3.98169154228856</v>
      </c>
      <c r="EK114" s="23" t="n">
        <f aca="false">$B$1*($C114+EK$2)/$C114</f>
        <v>4.11218905472637</v>
      </c>
      <c r="EL114" s="22" t="n">
        <f aca="false">$B$1*($C114+EL$2)/$C114</f>
        <v>4.25482587064677</v>
      </c>
    </row>
    <row r="115" customFormat="false" ht="12.75" hidden="false" customHeight="false" outlineLevel="0" collapsed="false">
      <c r="C115" s="19" t="n">
        <v>42.2</v>
      </c>
      <c r="D115" s="22" t="n">
        <f aca="false">$B$1*($C115+D$2)/$C115</f>
        <v>1.24890995260664</v>
      </c>
      <c r="E115" s="23" t="n">
        <f aca="false">$B$1*($C115+E$2)/$C115</f>
        <v>1.25035545023697</v>
      </c>
      <c r="F115" s="22" t="n">
        <f aca="false">$B$1*($C115+F$2)/$C115</f>
        <v>1.2518009478673</v>
      </c>
      <c r="G115" s="23" t="n">
        <f aca="false">$B$1*($C115+G$2)/$C115</f>
        <v>1.25324644549763</v>
      </c>
      <c r="H115" s="22" t="n">
        <f aca="false">$B$1*($C115+H$2)/$C115</f>
        <v>1.25469194312796</v>
      </c>
      <c r="I115" s="23" t="n">
        <f aca="false">$B$1*($C115+I$2)/$C115</f>
        <v>1.25498104265403</v>
      </c>
      <c r="J115" s="23" t="n">
        <f aca="false">$B$1*($C115+J$2)/$C115</f>
        <v>1.25671563981043</v>
      </c>
      <c r="K115" s="22" t="n">
        <f aca="false">$B$1*($C115+K$2)/$C115</f>
        <v>1.25758293838863</v>
      </c>
      <c r="L115" s="23" t="n">
        <f aca="false">$B$1*($C115+L$2)/$C115</f>
        <v>1.25845023696682</v>
      </c>
      <c r="M115" s="23" t="n">
        <f aca="false">$B$1*($C115+M$2)/$C115</f>
        <v>1.26047393364929</v>
      </c>
      <c r="N115" s="23" t="n">
        <f aca="false">$B$1*($C115+N$2)/$C115</f>
        <v>1.26249763033175</v>
      </c>
      <c r="O115" s="22" t="n">
        <f aca="false">$B$1*($C115+O$2)/$C115</f>
        <v>1.26336492890995</v>
      </c>
      <c r="P115" s="23" t="n">
        <f aca="false">$B$1*($C115+P$2)/$C115</f>
        <v>1.26452132701422</v>
      </c>
      <c r="Q115" s="22" t="n">
        <f aca="false">$B$1*($C115+Q$2)/$C115</f>
        <v>1.26625592417062</v>
      </c>
      <c r="R115" s="23" t="n">
        <f aca="false">$B$1*($C115+R$2)/$C115</f>
        <v>1.26683412322275</v>
      </c>
      <c r="S115" s="23" t="n">
        <f aca="false">$B$1*($C115+S$2)/$C115</f>
        <v>1.26885781990521</v>
      </c>
      <c r="T115" s="23" t="n">
        <f aca="false">$B$1*($C115+T$2)/$C115</f>
        <v>1.27145971563981</v>
      </c>
      <c r="U115" s="22" t="n">
        <f aca="false">$B$1*($C115+U$2)/$C115</f>
        <v>1.27203791469194</v>
      </c>
      <c r="V115" s="23" t="n">
        <f aca="false">$B$1*($C115+V$2)/$C115</f>
        <v>1.27406161137441</v>
      </c>
      <c r="W115" s="23" t="n">
        <f aca="false">$B$1*($C115+W$2)/$C115</f>
        <v>1.27666350710901</v>
      </c>
      <c r="X115" s="22" t="n">
        <f aca="false">$B$1*($C115+X$2)/$C115</f>
        <v>1.27781990521327</v>
      </c>
      <c r="Y115" s="23" t="n">
        <f aca="false">$B$1*($C115+Y$2)/$C115</f>
        <v>1.2792654028436</v>
      </c>
      <c r="Z115" s="23" t="n">
        <f aca="false">$B$1*($C115+Z$2)/$C115</f>
        <v>1.28215639810427</v>
      </c>
      <c r="AA115" s="22" t="n">
        <f aca="false">$B$1*($C115+AA$2)/$C115</f>
        <v>1.2836018957346</v>
      </c>
      <c r="AB115" s="23" t="n">
        <f aca="false">$B$1*($C115+AB$2)/$C115</f>
        <v>1.285336492891</v>
      </c>
      <c r="AC115" s="23" t="n">
        <f aca="false">$B$1*($C115+AC$2)/$C115</f>
        <v>1.28851658767773</v>
      </c>
      <c r="AD115" s="22" t="n">
        <f aca="false">$B$1*($C115+AD$2)/$C115</f>
        <v>1.28938388625592</v>
      </c>
      <c r="AE115" s="23" t="n">
        <f aca="false">$B$1*($C115+AE$2)/$C115</f>
        <v>1.29198578199052</v>
      </c>
      <c r="AF115" s="23" t="n">
        <f aca="false">$B$1*($C115+AF$2)/$C115</f>
        <v>1.29545497630332</v>
      </c>
      <c r="AG115" s="22" t="n">
        <f aca="false">$B$1*($C115+AG$2)/$C115</f>
        <v>1.29805687203791</v>
      </c>
      <c r="AH115" s="23" t="n">
        <f aca="false">$B$1*($C115+AH$2)/$C115</f>
        <v>1.29921327014218</v>
      </c>
      <c r="AI115" s="23" t="n">
        <f aca="false">$B$1*($C115+AI$2)/$C115</f>
        <v>1.30297156398104</v>
      </c>
      <c r="AJ115" s="22" t="n">
        <f aca="false">$B$1*($C115+AJ$2)/$C115</f>
        <v>1.30672985781991</v>
      </c>
      <c r="AK115" s="23" t="n">
        <f aca="false">$B$1*($C115+AK$2)/$C115</f>
        <v>1.30701895734597</v>
      </c>
      <c r="AL115" s="23" t="n">
        <f aca="false">$B$1*($C115+AL$2)/$C115</f>
        <v>1.31135545023697</v>
      </c>
      <c r="AM115" s="22" t="n">
        <f aca="false">$B$1*($C115+AM$2)/$C115</f>
        <v>1.3154028436019</v>
      </c>
      <c r="AN115" s="23" t="n">
        <f aca="false">$B$1*($C115+AN$2)/$C115</f>
        <v>1.31598104265403</v>
      </c>
      <c r="AO115" s="23" t="n">
        <f aca="false">$B$1*($C115+AO$2)/$C115</f>
        <v>1.32060663507109</v>
      </c>
      <c r="AP115" s="22" t="n">
        <f aca="false">$B$1*($C115+AP$2)/$C115</f>
        <v>1.32407582938389</v>
      </c>
      <c r="AQ115" s="23" t="n">
        <f aca="false">$B$1*($C115+AQ$2)/$C115</f>
        <v>1.32552132701422</v>
      </c>
      <c r="AR115" s="23" t="n">
        <f aca="false">$B$1*($C115+AR$2)/$C115</f>
        <v>1.33072511848341</v>
      </c>
      <c r="AS115" s="22" t="n">
        <f aca="false">$B$1*($C115+AS$2)/$C115</f>
        <v>1.33274881516588</v>
      </c>
      <c r="AT115" s="23" t="n">
        <f aca="false">$B$1*($C115+AT$2)/$C115</f>
        <v>1.33621800947867</v>
      </c>
      <c r="AU115" s="23" t="n">
        <f aca="false">$B$1*($C115+AU$2)/$C115</f>
        <v>1.342</v>
      </c>
      <c r="AV115" s="22" t="n">
        <f aca="false">$B$1*($C115+AV$2)/$C115</f>
        <v>1.34431279620853</v>
      </c>
      <c r="AW115" s="23" t="n">
        <f aca="false">$B$1*($C115+AW$2)/$C115</f>
        <v>1.34778199052133</v>
      </c>
      <c r="AX115" s="23" t="n">
        <f aca="false">$B$1*($C115+AX$2)/$C115</f>
        <v>1.35414218009479</v>
      </c>
      <c r="AY115" s="22" t="n">
        <f aca="false">$B$1*($C115+AY$2)/$C115</f>
        <v>1.35587677725118</v>
      </c>
      <c r="AZ115" s="23" t="n">
        <f aca="false">$B$1*($C115+AZ$2)/$C115</f>
        <v>1.36079146919431</v>
      </c>
      <c r="BA115" s="22" t="n">
        <f aca="false">$B$1*($C115+BA$2)/$C115</f>
        <v>1.36744075829384</v>
      </c>
      <c r="BB115" s="23" t="n">
        <f aca="false">$B$1*($C115+BB$2)/$C115</f>
        <v>1.36772985781991</v>
      </c>
      <c r="BC115" s="23" t="n">
        <f aca="false">$B$1*($C115+BC$2)/$C115</f>
        <v>1.37495734597156</v>
      </c>
      <c r="BD115" s="22" t="n">
        <f aca="false">$B$1*($C115+BD$2)/$C115</f>
        <v>1.38189573459716</v>
      </c>
      <c r="BE115" s="23" t="n">
        <f aca="false">$B$1*($C115+BE$2)/$C115</f>
        <v>1.38247393364929</v>
      </c>
      <c r="BF115" s="23" t="n">
        <f aca="false">$B$1*($C115+BF$2)/$C115</f>
        <v>1.39056872037915</v>
      </c>
      <c r="BG115" s="23" t="n">
        <f aca="false">$B$1*($C115+BG$2)/$C115</f>
        <v>1.39895260663507</v>
      </c>
      <c r="BH115" s="22" t="n">
        <f aca="false">$B$1*($C115+BH$2)/$C115</f>
        <v>1.39924170616114</v>
      </c>
      <c r="BI115" s="23" t="n">
        <f aca="false">$B$1*($C115+BI$2)/$C115</f>
        <v>1.40762559241706</v>
      </c>
      <c r="BJ115" s="22" t="n">
        <f aca="false">$B$1*($C115+BJ$2)/$C115</f>
        <v>1.41658767772512</v>
      </c>
      <c r="BK115" s="23" t="n">
        <f aca="false">$B$1*($C115+BK$2)/$C115</f>
        <v>1.41687677725119</v>
      </c>
      <c r="BL115" s="23" t="n">
        <f aca="false">$B$1*($C115+BL$2)/$C115</f>
        <v>1.42670616113744</v>
      </c>
      <c r="BM115" s="22" t="n">
        <f aca="false">$B$1*($C115+BM$2)/$C115</f>
        <v>1.43682464454976</v>
      </c>
      <c r="BN115" s="23" t="n">
        <f aca="false">$B$1*($C115+BN$2)/$C115</f>
        <v>1.44752132701422</v>
      </c>
      <c r="BO115" s="22" t="n">
        <f aca="false">$B$1*($C115+BO$2)/$C115</f>
        <v>1.45706161137441</v>
      </c>
      <c r="BP115" s="23" t="n">
        <f aca="false">$B$1*($C115+BP$2)/$C115</f>
        <v>1.45850710900474</v>
      </c>
      <c r="BQ115" s="23" t="n">
        <f aca="false">$B$1*($C115+BQ$2)/$C115</f>
        <v>1.47036018957346</v>
      </c>
      <c r="BR115" s="23" t="n">
        <f aca="false">$B$1*($C115+BR$2)/$C115</f>
        <v>1.48279146919431</v>
      </c>
      <c r="BS115" s="22" t="n">
        <f aca="false">$B$1*($C115+BS$2)/$C115</f>
        <v>1.48308056872038</v>
      </c>
      <c r="BT115" s="23" t="n">
        <f aca="false">$B$1*($C115+BT$2)/$C115</f>
        <v>1.49551184834123</v>
      </c>
      <c r="BU115" s="22" t="n">
        <f aca="false">$B$1*($C115+BU$2)/$C115</f>
        <v>1.50909952606635</v>
      </c>
      <c r="BV115" s="23" t="n">
        <f aca="false">$B$1*($C115+BV$2)/$C115</f>
        <v>1.52355450236967</v>
      </c>
      <c r="BW115" s="22" t="n">
        <f aca="false">$B$1*($C115+BW$2)/$C115</f>
        <v>1.53800947867299</v>
      </c>
      <c r="BX115" s="23" t="n">
        <f aca="false">$B$1*($C115+BX$2)/$C115</f>
        <v>1.5524644549763</v>
      </c>
      <c r="BY115" s="22" t="n">
        <f aca="false">$B$1*($C115+BY$2)/$C115</f>
        <v>1.56691943127962</v>
      </c>
      <c r="BZ115" s="23" t="n">
        <f aca="false">$B$1*($C115+BZ$2)/$C115</f>
        <v>1.56981042654028</v>
      </c>
      <c r="CA115" s="23" t="n">
        <f aca="false">$B$1*($C115+CA$2)/$C115</f>
        <v>1.58715639810427</v>
      </c>
      <c r="CB115" s="22" t="n">
        <f aca="false">$B$1*($C115+CB$2)/$C115</f>
        <v>1.59582938388626</v>
      </c>
      <c r="CC115" s="23" t="n">
        <f aca="false">$B$1*($C115+CC$2)/$C115</f>
        <v>1.60450236966825</v>
      </c>
      <c r="CD115" s="23" t="n">
        <f aca="false">$B$1*($C115+CD$2)/$C115</f>
        <v>1.62473933649289</v>
      </c>
      <c r="CE115" s="23" t="n">
        <f aca="false">$B$1*($C115+CE$2)/$C115</f>
        <v>1.64497630331754</v>
      </c>
      <c r="CF115" s="22" t="n">
        <f aca="false">$B$1*($C115+CF$2)/$C115</f>
        <v>1.65364928909953</v>
      </c>
      <c r="CG115" s="23" t="n">
        <f aca="false">$B$1*($C115+CG$2)/$C115</f>
        <v>1.66521327014218</v>
      </c>
      <c r="CH115" s="22" t="n">
        <f aca="false">$B$1*($C115+CH$2)/$C115</f>
        <v>1.68255924170616</v>
      </c>
      <c r="CI115" s="23" t="n">
        <f aca="false">$B$1*($C115+CI$2)/$C115</f>
        <v>1.68834123222749</v>
      </c>
      <c r="CJ115" s="23" t="n">
        <f aca="false">$B$1*($C115+CJ$2)/$C115</f>
        <v>1.70857819905213</v>
      </c>
      <c r="CK115" s="23" t="n">
        <f aca="false">$B$1*($C115+CK$2)/$C115</f>
        <v>1.7345971563981</v>
      </c>
      <c r="CL115" s="22" t="n">
        <f aca="false">$B$1*($C115+CL$2)/$C115</f>
        <v>1.74037914691943</v>
      </c>
      <c r="CM115" s="23" t="n">
        <f aca="false">$B$1*($C115+CM$2)/$C115</f>
        <v>1.76061611374408</v>
      </c>
      <c r="CN115" s="23" t="n">
        <f aca="false">$B$1*($C115+CN$2)/$C115</f>
        <v>1.78663507109005</v>
      </c>
      <c r="CO115" s="22" t="n">
        <f aca="false">$B$1*($C115+CO$2)/$C115</f>
        <v>1.7981990521327</v>
      </c>
      <c r="CP115" s="23" t="n">
        <f aca="false">$B$1*($C115+CP$2)/$C115</f>
        <v>1.81265402843602</v>
      </c>
      <c r="CQ115" s="23" t="n">
        <f aca="false">$B$1*($C115+CQ$2)/$C115</f>
        <v>1.84156398104265</v>
      </c>
      <c r="CR115" s="22" t="n">
        <f aca="false">$B$1*($C115+CR$2)/$C115</f>
        <v>1.85601895734597</v>
      </c>
      <c r="CS115" s="23" t="n">
        <f aca="false">$B$1*($C115+CS$2)/$C115</f>
        <v>1.87336492890995</v>
      </c>
      <c r="CT115" s="23" t="n">
        <f aca="false">$B$1*($C115+CT$2)/$C115</f>
        <v>1.90516587677725</v>
      </c>
      <c r="CU115" s="22" t="n">
        <f aca="false">$B$1*($C115+CU$2)/$C115</f>
        <v>1.91383886255924</v>
      </c>
      <c r="CV115" s="23" t="n">
        <f aca="false">$B$1*($C115+CV$2)/$C115</f>
        <v>1.93985781990521</v>
      </c>
      <c r="CW115" s="23" t="n">
        <f aca="false">$B$1*($C115+CW$2)/$C115</f>
        <v>1.97454976303318</v>
      </c>
      <c r="CX115" s="22" t="n">
        <f aca="false">$B$1*($C115+CX$2)/$C115</f>
        <v>2.00056872037915</v>
      </c>
      <c r="CY115" s="23" t="n">
        <f aca="false">$B$1*($C115+CY$2)/$C115</f>
        <v>2.0121327014218</v>
      </c>
      <c r="CZ115" s="23" t="n">
        <f aca="false">$B$1*($C115+CZ$2)/$C115</f>
        <v>2.04971563981043</v>
      </c>
      <c r="DA115" s="22" t="n">
        <f aca="false">$B$1*($C115+DA$2)/$C115</f>
        <v>2.08729857819905</v>
      </c>
      <c r="DB115" s="23" t="n">
        <f aca="false">$B$1*($C115+DB$2)/$C115</f>
        <v>2.09018957345972</v>
      </c>
      <c r="DC115" s="23" t="n">
        <f aca="false">$B$1*($C115+DC$2)/$C115</f>
        <v>2.13355450236967</v>
      </c>
      <c r="DD115" s="22" t="n">
        <f aca="false">$B$1*($C115+DD$2)/$C115</f>
        <v>2.17402843601896</v>
      </c>
      <c r="DE115" s="23" t="n">
        <f aca="false">$B$1*($C115+DE$2)/$C115</f>
        <v>2.17981042654028</v>
      </c>
      <c r="DF115" s="23" t="n">
        <f aca="false">$B$1*($C115+DF$2)/$C115</f>
        <v>2.2260663507109</v>
      </c>
      <c r="DG115" s="22" t="n">
        <f aca="false">$B$1*($C115+DG$2)/$C115</f>
        <v>2.26075829383886</v>
      </c>
      <c r="DH115" s="23" t="n">
        <f aca="false">$B$1*($C115+DH$2)/$C115</f>
        <v>2.27521327014218</v>
      </c>
      <c r="DI115" s="23" t="n">
        <f aca="false">$B$1*($C115+DI$2)/$C115</f>
        <v>2.32725118483412</v>
      </c>
      <c r="DJ115" s="22" t="n">
        <f aca="false">$B$1*($C115+DJ$2)/$C115</f>
        <v>2.34748815165877</v>
      </c>
      <c r="DK115" s="23" t="n">
        <f aca="false">$B$1*($C115+DK$2)/$C115</f>
        <v>2.38218009478673</v>
      </c>
      <c r="DL115" s="23" t="n">
        <f aca="false">$B$1*($C115+DL$2)/$C115</f>
        <v>2.44</v>
      </c>
      <c r="DM115" s="22" t="n">
        <f aca="false">$B$1*($C115+DM$2)/$C115</f>
        <v>2.46312796208531</v>
      </c>
      <c r="DN115" s="23" t="n">
        <f aca="false">$B$1*($C115+DN$2)/$C115</f>
        <v>2.49781990521327</v>
      </c>
      <c r="DO115" s="23" t="n">
        <f aca="false">$B$1*($C115+DO$2)/$C115</f>
        <v>2.56142180094787</v>
      </c>
      <c r="DP115" s="22" t="n">
        <f aca="false">$B$1*($C115+DP$2)/$C115</f>
        <v>2.57876777251185</v>
      </c>
      <c r="DQ115" s="23" t="n">
        <f aca="false">$B$1*($C115+DQ$2)/$C115</f>
        <v>2.62791469194313</v>
      </c>
      <c r="DR115" s="22" t="n">
        <f aca="false">$B$1*($C115+DR$2)/$C115</f>
        <v>2.69440758293839</v>
      </c>
      <c r="DS115" s="23" t="n">
        <f aca="false">$B$1*($C115+DS$2)/$C115</f>
        <v>2.69729857819905</v>
      </c>
      <c r="DT115" s="23" t="n">
        <f aca="false">$B$1*($C115+DT$2)/$C115</f>
        <v>2.76957345971564</v>
      </c>
      <c r="DU115" s="22" t="n">
        <f aca="false">$B$1*($C115+DU$2)/$C115</f>
        <v>2.83895734597156</v>
      </c>
      <c r="DV115" s="23" t="n">
        <f aca="false">$B$1*($C115+DV$2)/$C115</f>
        <v>2.84473933649289</v>
      </c>
      <c r="DW115" s="23" t="n">
        <f aca="false">$B$1*($C115+DW$2)/$C115</f>
        <v>2.92568720379147</v>
      </c>
      <c r="DX115" s="23" t="n">
        <f aca="false">$B$1*($C115+DX$2)/$C115</f>
        <v>3.00952606635071</v>
      </c>
      <c r="DY115" s="22" t="n">
        <f aca="false">$B$1*($C115+DY$2)/$C115</f>
        <v>3.01241706161137</v>
      </c>
      <c r="DZ115" s="23" t="n">
        <f aca="false">$B$1*($C115+DZ$2)/$C115</f>
        <v>3.09625592417062</v>
      </c>
      <c r="EA115" s="22" t="n">
        <f aca="false">$B$1*($C115+EA$2)/$C115</f>
        <v>3.18587677725118</v>
      </c>
      <c r="EB115" s="23" t="n">
        <f aca="false">$B$1*($C115+EB$2)/$C115</f>
        <v>3.18876777251185</v>
      </c>
      <c r="EC115" s="23" t="n">
        <f aca="false">$B$1*($C115+EC$2)/$C115</f>
        <v>3.28706161137441</v>
      </c>
      <c r="ED115" s="22" t="n">
        <f aca="false">$B$1*($C115+ED$2)/$C115</f>
        <v>3.38824644549763</v>
      </c>
      <c r="EE115" s="23" t="n">
        <f aca="false">$B$1*($C115+EE$2)/$C115</f>
        <v>3.49521327014218</v>
      </c>
      <c r="EF115" s="22" t="n">
        <f aca="false">$B$1*($C115+EF$2)/$C115</f>
        <v>3.59061611374408</v>
      </c>
      <c r="EG115" s="23" t="n">
        <f aca="false">$B$1*($C115+EG$2)/$C115</f>
        <v>3.60507109004739</v>
      </c>
      <c r="EH115" s="23" t="n">
        <f aca="false">$B$1*($C115+EH$2)/$C115</f>
        <v>3.7236018957346</v>
      </c>
      <c r="EI115" s="23" t="n">
        <f aca="false">$B$1*($C115+EI$2)/$C115</f>
        <v>3.84791469194313</v>
      </c>
      <c r="EJ115" s="22" t="n">
        <f aca="false">$B$1*($C115+EJ$2)/$C115</f>
        <v>3.85080568720379</v>
      </c>
      <c r="EK115" s="23" t="n">
        <f aca="false">$B$1*($C115+EK$2)/$C115</f>
        <v>3.97511848341232</v>
      </c>
      <c r="EL115" s="22" t="n">
        <f aca="false">$B$1*($C115+EL$2)/$C115</f>
        <v>4.11099526066351</v>
      </c>
    </row>
    <row r="116" customFormat="false" ht="12.75" hidden="false" customHeight="false" outlineLevel="0" collapsed="false">
      <c r="C116" s="18" t="n">
        <v>43</v>
      </c>
      <c r="D116" s="22" t="n">
        <f aca="false">$B$1*($C116+D$2)/$C116</f>
        <v>1.24837209302326</v>
      </c>
      <c r="E116" s="23" t="n">
        <f aca="false">$B$1*($C116+E$2)/$C116</f>
        <v>1.24979069767442</v>
      </c>
      <c r="F116" s="22" t="n">
        <f aca="false">$B$1*($C116+F$2)/$C116</f>
        <v>1.25120930232558</v>
      </c>
      <c r="G116" s="23" t="n">
        <f aca="false">$B$1*($C116+G$2)/$C116</f>
        <v>1.25262790697674</v>
      </c>
      <c r="H116" s="22" t="n">
        <f aca="false">$B$1*($C116+H$2)/$C116</f>
        <v>1.25404651162791</v>
      </c>
      <c r="I116" s="23" t="n">
        <f aca="false">$B$1*($C116+I$2)/$C116</f>
        <v>1.25433023255814</v>
      </c>
      <c r="J116" s="23" t="n">
        <f aca="false">$B$1*($C116+J$2)/$C116</f>
        <v>1.25603255813953</v>
      </c>
      <c r="K116" s="22" t="n">
        <f aca="false">$B$1*($C116+K$2)/$C116</f>
        <v>1.25688372093023</v>
      </c>
      <c r="L116" s="23" t="n">
        <f aca="false">$B$1*($C116+L$2)/$C116</f>
        <v>1.25773488372093</v>
      </c>
      <c r="M116" s="23" t="n">
        <f aca="false">$B$1*($C116+M$2)/$C116</f>
        <v>1.25972093023256</v>
      </c>
      <c r="N116" s="23" t="n">
        <f aca="false">$B$1*($C116+N$2)/$C116</f>
        <v>1.26170697674419</v>
      </c>
      <c r="O116" s="22" t="n">
        <f aca="false">$B$1*($C116+O$2)/$C116</f>
        <v>1.26255813953488</v>
      </c>
      <c r="P116" s="23" t="n">
        <f aca="false">$B$1*($C116+P$2)/$C116</f>
        <v>1.26369302325581</v>
      </c>
      <c r="Q116" s="22" t="n">
        <f aca="false">$B$1*($C116+Q$2)/$C116</f>
        <v>1.26539534883721</v>
      </c>
      <c r="R116" s="23" t="n">
        <f aca="false">$B$1*($C116+R$2)/$C116</f>
        <v>1.26596279069767</v>
      </c>
      <c r="S116" s="23" t="n">
        <f aca="false">$B$1*($C116+S$2)/$C116</f>
        <v>1.2679488372093</v>
      </c>
      <c r="T116" s="23" t="n">
        <f aca="false">$B$1*($C116+T$2)/$C116</f>
        <v>1.2705023255814</v>
      </c>
      <c r="U116" s="22" t="n">
        <f aca="false">$B$1*($C116+U$2)/$C116</f>
        <v>1.27106976744186</v>
      </c>
      <c r="V116" s="23" t="n">
        <f aca="false">$B$1*($C116+V$2)/$C116</f>
        <v>1.27305581395349</v>
      </c>
      <c r="W116" s="23" t="n">
        <f aca="false">$B$1*($C116+W$2)/$C116</f>
        <v>1.27560930232558</v>
      </c>
      <c r="X116" s="22" t="n">
        <f aca="false">$B$1*($C116+X$2)/$C116</f>
        <v>1.27674418604651</v>
      </c>
      <c r="Y116" s="23" t="n">
        <f aca="false">$B$1*($C116+Y$2)/$C116</f>
        <v>1.27816279069767</v>
      </c>
      <c r="Z116" s="23" t="n">
        <f aca="false">$B$1*($C116+Z$2)/$C116</f>
        <v>1.281</v>
      </c>
      <c r="AA116" s="22" t="n">
        <f aca="false">$B$1*($C116+AA$2)/$C116</f>
        <v>1.28241860465116</v>
      </c>
      <c r="AB116" s="23" t="n">
        <f aca="false">$B$1*($C116+AB$2)/$C116</f>
        <v>1.28412093023256</v>
      </c>
      <c r="AC116" s="23" t="n">
        <f aca="false">$B$1*($C116+AC$2)/$C116</f>
        <v>1.28724186046512</v>
      </c>
      <c r="AD116" s="22" t="n">
        <f aca="false">$B$1*($C116+AD$2)/$C116</f>
        <v>1.28809302325581</v>
      </c>
      <c r="AE116" s="23" t="n">
        <f aca="false">$B$1*($C116+AE$2)/$C116</f>
        <v>1.29064651162791</v>
      </c>
      <c r="AF116" s="23" t="n">
        <f aca="false">$B$1*($C116+AF$2)/$C116</f>
        <v>1.2940511627907</v>
      </c>
      <c r="AG116" s="22" t="n">
        <f aca="false">$B$1*($C116+AG$2)/$C116</f>
        <v>1.29660465116279</v>
      </c>
      <c r="AH116" s="23" t="n">
        <f aca="false">$B$1*($C116+AH$2)/$C116</f>
        <v>1.29773953488372</v>
      </c>
      <c r="AI116" s="23" t="n">
        <f aca="false">$B$1*($C116+AI$2)/$C116</f>
        <v>1.30142790697674</v>
      </c>
      <c r="AJ116" s="22" t="n">
        <f aca="false">$B$1*($C116+AJ$2)/$C116</f>
        <v>1.30511627906977</v>
      </c>
      <c r="AK116" s="23" t="n">
        <f aca="false">$B$1*($C116+AK$2)/$C116</f>
        <v>1.3054</v>
      </c>
      <c r="AL116" s="23" t="n">
        <f aca="false">$B$1*($C116+AL$2)/$C116</f>
        <v>1.30965581395349</v>
      </c>
      <c r="AM116" s="22" t="n">
        <f aca="false">$B$1*($C116+AM$2)/$C116</f>
        <v>1.31362790697674</v>
      </c>
      <c r="AN116" s="23" t="n">
        <f aca="false">$B$1*($C116+AN$2)/$C116</f>
        <v>1.31419534883721</v>
      </c>
      <c r="AO116" s="23" t="n">
        <f aca="false">$B$1*($C116+AO$2)/$C116</f>
        <v>1.31873488372093</v>
      </c>
      <c r="AP116" s="22" t="n">
        <f aca="false">$B$1*($C116+AP$2)/$C116</f>
        <v>1.32213953488372</v>
      </c>
      <c r="AQ116" s="23" t="n">
        <f aca="false">$B$1*($C116+AQ$2)/$C116</f>
        <v>1.32355813953488</v>
      </c>
      <c r="AR116" s="23" t="n">
        <f aca="false">$B$1*($C116+AR$2)/$C116</f>
        <v>1.32866511627907</v>
      </c>
      <c r="AS116" s="22" t="n">
        <f aca="false">$B$1*($C116+AS$2)/$C116</f>
        <v>1.3306511627907</v>
      </c>
      <c r="AT116" s="23" t="n">
        <f aca="false">$B$1*($C116+AT$2)/$C116</f>
        <v>1.33405581395349</v>
      </c>
      <c r="AU116" s="23" t="n">
        <f aca="false">$B$1*($C116+AU$2)/$C116</f>
        <v>1.33973023255814</v>
      </c>
      <c r="AV116" s="22" t="n">
        <f aca="false">$B$1*($C116+AV$2)/$C116</f>
        <v>1.342</v>
      </c>
      <c r="AW116" s="23" t="n">
        <f aca="false">$B$1*($C116+AW$2)/$C116</f>
        <v>1.34540465116279</v>
      </c>
      <c r="AX116" s="23" t="n">
        <f aca="false">$B$1*($C116+AX$2)/$C116</f>
        <v>1.35164651162791</v>
      </c>
      <c r="AY116" s="22" t="n">
        <f aca="false">$B$1*($C116+AY$2)/$C116</f>
        <v>1.3533488372093</v>
      </c>
      <c r="AZ116" s="23" t="n">
        <f aca="false">$B$1*($C116+AZ$2)/$C116</f>
        <v>1.35817209302326</v>
      </c>
      <c r="BA116" s="22" t="n">
        <f aca="false">$B$1*($C116+BA$2)/$C116</f>
        <v>1.3646976744186</v>
      </c>
      <c r="BB116" s="23" t="n">
        <f aca="false">$B$1*($C116+BB$2)/$C116</f>
        <v>1.36498139534884</v>
      </c>
      <c r="BC116" s="23" t="n">
        <f aca="false">$B$1*($C116+BC$2)/$C116</f>
        <v>1.37207441860465</v>
      </c>
      <c r="BD116" s="22" t="n">
        <f aca="false">$B$1*($C116+BD$2)/$C116</f>
        <v>1.37888372093023</v>
      </c>
      <c r="BE116" s="23" t="n">
        <f aca="false">$B$1*($C116+BE$2)/$C116</f>
        <v>1.3794511627907</v>
      </c>
      <c r="BF116" s="23" t="n">
        <f aca="false">$B$1*($C116+BF$2)/$C116</f>
        <v>1.38739534883721</v>
      </c>
      <c r="BG116" s="23" t="n">
        <f aca="false">$B$1*($C116+BG$2)/$C116</f>
        <v>1.39562325581395</v>
      </c>
      <c r="BH116" s="22" t="n">
        <f aca="false">$B$1*($C116+BH$2)/$C116</f>
        <v>1.39590697674419</v>
      </c>
      <c r="BI116" s="23" t="n">
        <f aca="false">$B$1*($C116+BI$2)/$C116</f>
        <v>1.40413488372093</v>
      </c>
      <c r="BJ116" s="22" t="n">
        <f aca="false">$B$1*($C116+BJ$2)/$C116</f>
        <v>1.41293023255814</v>
      </c>
      <c r="BK116" s="23" t="n">
        <f aca="false">$B$1*($C116+BK$2)/$C116</f>
        <v>1.41321395348837</v>
      </c>
      <c r="BL116" s="23" t="n">
        <f aca="false">$B$1*($C116+BL$2)/$C116</f>
        <v>1.42286046511628</v>
      </c>
      <c r="BM116" s="22" t="n">
        <f aca="false">$B$1*($C116+BM$2)/$C116</f>
        <v>1.43279069767442</v>
      </c>
      <c r="BN116" s="23" t="n">
        <f aca="false">$B$1*($C116+BN$2)/$C116</f>
        <v>1.44328837209302</v>
      </c>
      <c r="BO116" s="22" t="n">
        <f aca="false">$B$1*($C116+BO$2)/$C116</f>
        <v>1.4526511627907</v>
      </c>
      <c r="BP116" s="23" t="n">
        <f aca="false">$B$1*($C116+BP$2)/$C116</f>
        <v>1.45406976744186</v>
      </c>
      <c r="BQ116" s="23" t="n">
        <f aca="false">$B$1*($C116+BQ$2)/$C116</f>
        <v>1.4657023255814</v>
      </c>
      <c r="BR116" s="23" t="n">
        <f aca="false">$B$1*($C116+BR$2)/$C116</f>
        <v>1.4779023255814</v>
      </c>
      <c r="BS116" s="22" t="n">
        <f aca="false">$B$1*($C116+BS$2)/$C116</f>
        <v>1.47818604651163</v>
      </c>
      <c r="BT116" s="23" t="n">
        <f aca="false">$B$1*($C116+BT$2)/$C116</f>
        <v>1.49038604651163</v>
      </c>
      <c r="BU116" s="22" t="n">
        <f aca="false">$B$1*($C116+BU$2)/$C116</f>
        <v>1.50372093023256</v>
      </c>
      <c r="BV116" s="23" t="n">
        <f aca="false">$B$1*($C116+BV$2)/$C116</f>
        <v>1.51790697674419</v>
      </c>
      <c r="BW116" s="22" t="n">
        <f aca="false">$B$1*($C116+BW$2)/$C116</f>
        <v>1.53209302325581</v>
      </c>
      <c r="BX116" s="23" t="n">
        <f aca="false">$B$1*($C116+BX$2)/$C116</f>
        <v>1.54627906976744</v>
      </c>
      <c r="BY116" s="22" t="n">
        <f aca="false">$B$1*($C116+BY$2)/$C116</f>
        <v>1.56046511627907</v>
      </c>
      <c r="BZ116" s="23" t="n">
        <f aca="false">$B$1*($C116+BZ$2)/$C116</f>
        <v>1.5633023255814</v>
      </c>
      <c r="CA116" s="23" t="n">
        <f aca="false">$B$1*($C116+CA$2)/$C116</f>
        <v>1.58032558139535</v>
      </c>
      <c r="CB116" s="22" t="n">
        <f aca="false">$B$1*($C116+CB$2)/$C116</f>
        <v>1.58883720930233</v>
      </c>
      <c r="CC116" s="23" t="n">
        <f aca="false">$B$1*($C116+CC$2)/$C116</f>
        <v>1.5973488372093</v>
      </c>
      <c r="CD116" s="23" t="n">
        <f aca="false">$B$1*($C116+CD$2)/$C116</f>
        <v>1.61720930232558</v>
      </c>
      <c r="CE116" s="23" t="n">
        <f aca="false">$B$1*($C116+CE$2)/$C116</f>
        <v>1.63706976744186</v>
      </c>
      <c r="CF116" s="22" t="n">
        <f aca="false">$B$1*($C116+CF$2)/$C116</f>
        <v>1.64558139534884</v>
      </c>
      <c r="CG116" s="23" t="n">
        <f aca="false">$B$1*($C116+CG$2)/$C116</f>
        <v>1.65693023255814</v>
      </c>
      <c r="CH116" s="22" t="n">
        <f aca="false">$B$1*($C116+CH$2)/$C116</f>
        <v>1.67395348837209</v>
      </c>
      <c r="CI116" s="23" t="n">
        <f aca="false">$B$1*($C116+CI$2)/$C116</f>
        <v>1.67962790697674</v>
      </c>
      <c r="CJ116" s="23" t="n">
        <f aca="false">$B$1*($C116+CJ$2)/$C116</f>
        <v>1.69948837209302</v>
      </c>
      <c r="CK116" s="23" t="n">
        <f aca="false">$B$1*($C116+CK$2)/$C116</f>
        <v>1.72502325581395</v>
      </c>
      <c r="CL116" s="22" t="n">
        <f aca="false">$B$1*($C116+CL$2)/$C116</f>
        <v>1.7306976744186</v>
      </c>
      <c r="CM116" s="23" t="n">
        <f aca="false">$B$1*($C116+CM$2)/$C116</f>
        <v>1.75055813953488</v>
      </c>
      <c r="CN116" s="23" t="n">
        <f aca="false">$B$1*($C116+CN$2)/$C116</f>
        <v>1.77609302325581</v>
      </c>
      <c r="CO116" s="22" t="n">
        <f aca="false">$B$1*($C116+CO$2)/$C116</f>
        <v>1.78744186046512</v>
      </c>
      <c r="CP116" s="23" t="n">
        <f aca="false">$B$1*($C116+CP$2)/$C116</f>
        <v>1.80162790697674</v>
      </c>
      <c r="CQ116" s="23" t="n">
        <f aca="false">$B$1*($C116+CQ$2)/$C116</f>
        <v>1.83</v>
      </c>
      <c r="CR116" s="22" t="n">
        <f aca="false">$B$1*($C116+CR$2)/$C116</f>
        <v>1.84418604651163</v>
      </c>
      <c r="CS116" s="23" t="n">
        <f aca="false">$B$1*($C116+CS$2)/$C116</f>
        <v>1.86120930232558</v>
      </c>
      <c r="CT116" s="23" t="n">
        <f aca="false">$B$1*($C116+CT$2)/$C116</f>
        <v>1.89241860465116</v>
      </c>
      <c r="CU116" s="22" t="n">
        <f aca="false">$B$1*($C116+CU$2)/$C116</f>
        <v>1.90093023255814</v>
      </c>
      <c r="CV116" s="23" t="n">
        <f aca="false">$B$1*($C116+CV$2)/$C116</f>
        <v>1.92646511627907</v>
      </c>
      <c r="CW116" s="23" t="n">
        <f aca="false">$B$1*($C116+CW$2)/$C116</f>
        <v>1.96051162790698</v>
      </c>
      <c r="CX116" s="22" t="n">
        <f aca="false">$B$1*($C116+CX$2)/$C116</f>
        <v>1.98604651162791</v>
      </c>
      <c r="CY116" s="23" t="n">
        <f aca="false">$B$1*($C116+CY$2)/$C116</f>
        <v>1.99739534883721</v>
      </c>
      <c r="CZ116" s="23" t="n">
        <f aca="false">$B$1*($C116+CZ$2)/$C116</f>
        <v>2.03427906976744</v>
      </c>
      <c r="DA116" s="22" t="n">
        <f aca="false">$B$1*($C116+DA$2)/$C116</f>
        <v>2.07116279069767</v>
      </c>
      <c r="DB116" s="23" t="n">
        <f aca="false">$B$1*($C116+DB$2)/$C116</f>
        <v>2.074</v>
      </c>
      <c r="DC116" s="23" t="n">
        <f aca="false">$B$1*($C116+DC$2)/$C116</f>
        <v>2.11655813953488</v>
      </c>
      <c r="DD116" s="22" t="n">
        <f aca="false">$B$1*($C116+DD$2)/$C116</f>
        <v>2.15627906976744</v>
      </c>
      <c r="DE116" s="23" t="n">
        <f aca="false">$B$1*($C116+DE$2)/$C116</f>
        <v>2.16195348837209</v>
      </c>
      <c r="DF116" s="23" t="n">
        <f aca="false">$B$1*($C116+DF$2)/$C116</f>
        <v>2.2073488372093</v>
      </c>
      <c r="DG116" s="22" t="n">
        <f aca="false">$B$1*($C116+DG$2)/$C116</f>
        <v>2.24139534883721</v>
      </c>
      <c r="DH116" s="23" t="n">
        <f aca="false">$B$1*($C116+DH$2)/$C116</f>
        <v>2.25558139534884</v>
      </c>
      <c r="DI116" s="23" t="n">
        <f aca="false">$B$1*($C116+DI$2)/$C116</f>
        <v>2.3066511627907</v>
      </c>
      <c r="DJ116" s="22" t="n">
        <f aca="false">$B$1*($C116+DJ$2)/$C116</f>
        <v>2.32651162790698</v>
      </c>
      <c r="DK116" s="23" t="n">
        <f aca="false">$B$1*($C116+DK$2)/$C116</f>
        <v>2.36055813953488</v>
      </c>
      <c r="DL116" s="23" t="n">
        <f aca="false">$B$1*($C116+DL$2)/$C116</f>
        <v>2.4173023255814</v>
      </c>
      <c r="DM116" s="22" t="n">
        <f aca="false">$B$1*($C116+DM$2)/$C116</f>
        <v>2.44</v>
      </c>
      <c r="DN116" s="23" t="n">
        <f aca="false">$B$1*($C116+DN$2)/$C116</f>
        <v>2.47404651162791</v>
      </c>
      <c r="DO116" s="23" t="n">
        <f aca="false">$B$1*($C116+DO$2)/$C116</f>
        <v>2.53646511627907</v>
      </c>
      <c r="DP116" s="22" t="n">
        <f aca="false">$B$1*($C116+DP$2)/$C116</f>
        <v>2.55348837209302</v>
      </c>
      <c r="DQ116" s="23" t="n">
        <f aca="false">$B$1*($C116+DQ$2)/$C116</f>
        <v>2.60172093023256</v>
      </c>
      <c r="DR116" s="22" t="n">
        <f aca="false">$B$1*($C116+DR$2)/$C116</f>
        <v>2.66697674418605</v>
      </c>
      <c r="DS116" s="23" t="n">
        <f aca="false">$B$1*($C116+DS$2)/$C116</f>
        <v>2.66981395348837</v>
      </c>
      <c r="DT116" s="23" t="n">
        <f aca="false">$B$1*($C116+DT$2)/$C116</f>
        <v>2.74074418604651</v>
      </c>
      <c r="DU116" s="22" t="n">
        <f aca="false">$B$1*($C116+DU$2)/$C116</f>
        <v>2.80883720930233</v>
      </c>
      <c r="DV116" s="23" t="n">
        <f aca="false">$B$1*($C116+DV$2)/$C116</f>
        <v>2.81451162790698</v>
      </c>
      <c r="DW116" s="23" t="n">
        <f aca="false">$B$1*($C116+DW$2)/$C116</f>
        <v>2.89395348837209</v>
      </c>
      <c r="DX116" s="23" t="n">
        <f aca="false">$B$1*($C116+DX$2)/$C116</f>
        <v>2.97623255813954</v>
      </c>
      <c r="DY116" s="22" t="n">
        <f aca="false">$B$1*($C116+DY$2)/$C116</f>
        <v>2.97906976744186</v>
      </c>
      <c r="DZ116" s="23" t="n">
        <f aca="false">$B$1*($C116+DZ$2)/$C116</f>
        <v>3.0613488372093</v>
      </c>
      <c r="EA116" s="22" t="n">
        <f aca="false">$B$1*($C116+EA$2)/$C116</f>
        <v>3.1493023255814</v>
      </c>
      <c r="EB116" s="23" t="n">
        <f aca="false">$B$1*($C116+EB$2)/$C116</f>
        <v>3.15213953488372</v>
      </c>
      <c r="EC116" s="23" t="n">
        <f aca="false">$B$1*($C116+EC$2)/$C116</f>
        <v>3.24860465116279</v>
      </c>
      <c r="ED116" s="22" t="n">
        <f aca="false">$B$1*($C116+ED$2)/$C116</f>
        <v>3.34790697674419</v>
      </c>
      <c r="EE116" s="23" t="n">
        <f aca="false">$B$1*($C116+EE$2)/$C116</f>
        <v>3.45288372093023</v>
      </c>
      <c r="EF116" s="22" t="n">
        <f aca="false">$B$1*($C116+EF$2)/$C116</f>
        <v>3.54651162790698</v>
      </c>
      <c r="EG116" s="23" t="n">
        <f aca="false">$B$1*($C116+EG$2)/$C116</f>
        <v>3.5606976744186</v>
      </c>
      <c r="EH116" s="23" t="n">
        <f aca="false">$B$1*($C116+EH$2)/$C116</f>
        <v>3.67702325581395</v>
      </c>
      <c r="EI116" s="23" t="n">
        <f aca="false">$B$1*($C116+EI$2)/$C116</f>
        <v>3.79902325581395</v>
      </c>
      <c r="EJ116" s="22" t="n">
        <f aca="false">$B$1*($C116+EJ$2)/$C116</f>
        <v>3.80186046511628</v>
      </c>
      <c r="EK116" s="23" t="n">
        <f aca="false">$B$1*($C116+EK$2)/$C116</f>
        <v>3.92386046511628</v>
      </c>
      <c r="EL116" s="22" t="n">
        <f aca="false">$B$1*($C116+EL$2)/$C116</f>
        <v>4.05720930232558</v>
      </c>
    </row>
    <row r="117" customFormat="false" ht="12.75" hidden="false" customHeight="false" outlineLevel="0" collapsed="false">
      <c r="C117" s="19" t="n">
        <v>44.2</v>
      </c>
      <c r="D117" s="22" t="n">
        <f aca="false">$B$1*($C117+D$2)/$C117</f>
        <v>1.24760180995475</v>
      </c>
      <c r="E117" s="23" t="n">
        <f aca="false">$B$1*($C117+E$2)/$C117</f>
        <v>1.24898190045249</v>
      </c>
      <c r="F117" s="22" t="n">
        <f aca="false">$B$1*($C117+F$2)/$C117</f>
        <v>1.25036199095023</v>
      </c>
      <c r="G117" s="23" t="n">
        <f aca="false">$B$1*($C117+G$2)/$C117</f>
        <v>1.25174208144796</v>
      </c>
      <c r="H117" s="22" t="n">
        <f aca="false">$B$1*($C117+H$2)/$C117</f>
        <v>1.2531221719457</v>
      </c>
      <c r="I117" s="23" t="n">
        <f aca="false">$B$1*($C117+I$2)/$C117</f>
        <v>1.25339819004525</v>
      </c>
      <c r="J117" s="23" t="n">
        <f aca="false">$B$1*($C117+J$2)/$C117</f>
        <v>1.25505429864253</v>
      </c>
      <c r="K117" s="22" t="n">
        <f aca="false">$B$1*($C117+K$2)/$C117</f>
        <v>1.25588235294118</v>
      </c>
      <c r="L117" s="23" t="n">
        <f aca="false">$B$1*($C117+L$2)/$C117</f>
        <v>1.25671040723982</v>
      </c>
      <c r="M117" s="23" t="n">
        <f aca="false">$B$1*($C117+M$2)/$C117</f>
        <v>1.25864253393665</v>
      </c>
      <c r="N117" s="23" t="n">
        <f aca="false">$B$1*($C117+N$2)/$C117</f>
        <v>1.26057466063348</v>
      </c>
      <c r="O117" s="22" t="n">
        <f aca="false">$B$1*($C117+O$2)/$C117</f>
        <v>1.26140271493213</v>
      </c>
      <c r="P117" s="23" t="n">
        <f aca="false">$B$1*($C117+P$2)/$C117</f>
        <v>1.26250678733032</v>
      </c>
      <c r="Q117" s="22" t="n">
        <f aca="false">$B$1*($C117+Q$2)/$C117</f>
        <v>1.2641628959276</v>
      </c>
      <c r="R117" s="23" t="n">
        <f aca="false">$B$1*($C117+R$2)/$C117</f>
        <v>1.2647149321267</v>
      </c>
      <c r="S117" s="23" t="n">
        <f aca="false">$B$1*($C117+S$2)/$C117</f>
        <v>1.26664705882353</v>
      </c>
      <c r="T117" s="23" t="n">
        <f aca="false">$B$1*($C117+T$2)/$C117</f>
        <v>1.26913122171946</v>
      </c>
      <c r="U117" s="22" t="n">
        <f aca="false">$B$1*($C117+U$2)/$C117</f>
        <v>1.26968325791855</v>
      </c>
      <c r="V117" s="23" t="n">
        <f aca="false">$B$1*($C117+V$2)/$C117</f>
        <v>1.27161538461538</v>
      </c>
      <c r="W117" s="23" t="n">
        <f aca="false">$B$1*($C117+W$2)/$C117</f>
        <v>1.27409954751131</v>
      </c>
      <c r="X117" s="22" t="n">
        <f aca="false">$B$1*($C117+X$2)/$C117</f>
        <v>1.2752036199095</v>
      </c>
      <c r="Y117" s="23" t="n">
        <f aca="false">$B$1*($C117+Y$2)/$C117</f>
        <v>1.27658371040724</v>
      </c>
      <c r="Z117" s="23" t="n">
        <f aca="false">$B$1*($C117+Z$2)/$C117</f>
        <v>1.27934389140271</v>
      </c>
      <c r="AA117" s="22" t="n">
        <f aca="false">$B$1*($C117+AA$2)/$C117</f>
        <v>1.28072398190045</v>
      </c>
      <c r="AB117" s="23" t="n">
        <f aca="false">$B$1*($C117+AB$2)/$C117</f>
        <v>1.28238009049774</v>
      </c>
      <c r="AC117" s="23" t="n">
        <f aca="false">$B$1*($C117+AC$2)/$C117</f>
        <v>1.28541628959276</v>
      </c>
      <c r="AD117" s="22" t="n">
        <f aca="false">$B$1*($C117+AD$2)/$C117</f>
        <v>1.2862443438914</v>
      </c>
      <c r="AE117" s="23" t="n">
        <f aca="false">$B$1*($C117+AE$2)/$C117</f>
        <v>1.28872850678733</v>
      </c>
      <c r="AF117" s="23" t="n">
        <f aca="false">$B$1*($C117+AF$2)/$C117</f>
        <v>1.2920407239819</v>
      </c>
      <c r="AG117" s="22" t="n">
        <f aca="false">$B$1*($C117+AG$2)/$C117</f>
        <v>1.29452488687783</v>
      </c>
      <c r="AH117" s="23" t="n">
        <f aca="false">$B$1*($C117+AH$2)/$C117</f>
        <v>1.29562895927602</v>
      </c>
      <c r="AI117" s="23" t="n">
        <f aca="false">$B$1*($C117+AI$2)/$C117</f>
        <v>1.29921719457014</v>
      </c>
      <c r="AJ117" s="22" t="n">
        <f aca="false">$B$1*($C117+AJ$2)/$C117</f>
        <v>1.30280542986425</v>
      </c>
      <c r="AK117" s="23" t="n">
        <f aca="false">$B$1*($C117+AK$2)/$C117</f>
        <v>1.3030814479638</v>
      </c>
      <c r="AL117" s="23" t="n">
        <f aca="false">$B$1*($C117+AL$2)/$C117</f>
        <v>1.30722171945701</v>
      </c>
      <c r="AM117" s="22" t="n">
        <f aca="false">$B$1*($C117+AM$2)/$C117</f>
        <v>1.31108597285068</v>
      </c>
      <c r="AN117" s="23" t="n">
        <f aca="false">$B$1*($C117+AN$2)/$C117</f>
        <v>1.31163800904977</v>
      </c>
      <c r="AO117" s="23" t="n">
        <f aca="false">$B$1*($C117+AO$2)/$C117</f>
        <v>1.31605429864253</v>
      </c>
      <c r="AP117" s="22" t="n">
        <f aca="false">$B$1*($C117+AP$2)/$C117</f>
        <v>1.3193665158371</v>
      </c>
      <c r="AQ117" s="23" t="n">
        <f aca="false">$B$1*($C117+AQ$2)/$C117</f>
        <v>1.32074660633484</v>
      </c>
      <c r="AR117" s="23" t="n">
        <f aca="false">$B$1*($C117+AR$2)/$C117</f>
        <v>1.3257149321267</v>
      </c>
      <c r="AS117" s="22" t="n">
        <f aca="false">$B$1*($C117+AS$2)/$C117</f>
        <v>1.32764705882353</v>
      </c>
      <c r="AT117" s="23" t="n">
        <f aca="false">$B$1*($C117+AT$2)/$C117</f>
        <v>1.3309592760181</v>
      </c>
      <c r="AU117" s="23" t="n">
        <f aca="false">$B$1*($C117+AU$2)/$C117</f>
        <v>1.33647963800905</v>
      </c>
      <c r="AV117" s="22" t="n">
        <f aca="false">$B$1*($C117+AV$2)/$C117</f>
        <v>1.33868778280543</v>
      </c>
      <c r="AW117" s="23" t="n">
        <f aca="false">$B$1*($C117+AW$2)/$C117</f>
        <v>1.342</v>
      </c>
      <c r="AX117" s="23" t="n">
        <f aca="false">$B$1*($C117+AX$2)/$C117</f>
        <v>1.34807239819005</v>
      </c>
      <c r="AY117" s="22" t="n">
        <f aca="false">$B$1*($C117+AY$2)/$C117</f>
        <v>1.34972850678733</v>
      </c>
      <c r="AZ117" s="23" t="n">
        <f aca="false">$B$1*($C117+AZ$2)/$C117</f>
        <v>1.35442081447964</v>
      </c>
      <c r="BA117" s="22" t="n">
        <f aca="false">$B$1*($C117+BA$2)/$C117</f>
        <v>1.36076923076923</v>
      </c>
      <c r="BB117" s="23" t="n">
        <f aca="false">$B$1*($C117+BB$2)/$C117</f>
        <v>1.36104524886878</v>
      </c>
      <c r="BC117" s="23" t="n">
        <f aca="false">$B$1*($C117+BC$2)/$C117</f>
        <v>1.36794570135747</v>
      </c>
      <c r="BD117" s="22" t="n">
        <f aca="false">$B$1*($C117+BD$2)/$C117</f>
        <v>1.37457013574661</v>
      </c>
      <c r="BE117" s="23" t="n">
        <f aca="false">$B$1*($C117+BE$2)/$C117</f>
        <v>1.3751221719457</v>
      </c>
      <c r="BF117" s="23" t="n">
        <f aca="false">$B$1*($C117+BF$2)/$C117</f>
        <v>1.38285067873303</v>
      </c>
      <c r="BG117" s="23" t="n">
        <f aca="false">$B$1*($C117+BG$2)/$C117</f>
        <v>1.39085520361991</v>
      </c>
      <c r="BH117" s="22" t="n">
        <f aca="false">$B$1*($C117+BH$2)/$C117</f>
        <v>1.39113122171946</v>
      </c>
      <c r="BI117" s="23" t="n">
        <f aca="false">$B$1*($C117+BI$2)/$C117</f>
        <v>1.39913574660634</v>
      </c>
      <c r="BJ117" s="22" t="n">
        <f aca="false">$B$1*($C117+BJ$2)/$C117</f>
        <v>1.40769230769231</v>
      </c>
      <c r="BK117" s="23" t="n">
        <f aca="false">$B$1*($C117+BK$2)/$C117</f>
        <v>1.40796832579186</v>
      </c>
      <c r="BL117" s="23" t="n">
        <f aca="false">$B$1*($C117+BL$2)/$C117</f>
        <v>1.41735294117647</v>
      </c>
      <c r="BM117" s="22" t="n">
        <f aca="false">$B$1*($C117+BM$2)/$C117</f>
        <v>1.42701357466063</v>
      </c>
      <c r="BN117" s="23" t="n">
        <f aca="false">$B$1*($C117+BN$2)/$C117</f>
        <v>1.43722624434389</v>
      </c>
      <c r="BO117" s="22" t="n">
        <f aca="false">$B$1*($C117+BO$2)/$C117</f>
        <v>1.44633484162896</v>
      </c>
      <c r="BP117" s="23" t="n">
        <f aca="false">$B$1*($C117+BP$2)/$C117</f>
        <v>1.4477149321267</v>
      </c>
      <c r="BQ117" s="23" t="n">
        <f aca="false">$B$1*($C117+BQ$2)/$C117</f>
        <v>1.45903167420814</v>
      </c>
      <c r="BR117" s="23" t="n">
        <f aca="false">$B$1*($C117+BR$2)/$C117</f>
        <v>1.47090045248869</v>
      </c>
      <c r="BS117" s="22" t="n">
        <f aca="false">$B$1*($C117+BS$2)/$C117</f>
        <v>1.47117647058824</v>
      </c>
      <c r="BT117" s="23" t="n">
        <f aca="false">$B$1*($C117+BT$2)/$C117</f>
        <v>1.48304524886878</v>
      </c>
      <c r="BU117" s="22" t="n">
        <f aca="false">$B$1*($C117+BU$2)/$C117</f>
        <v>1.49601809954751</v>
      </c>
      <c r="BV117" s="23" t="n">
        <f aca="false">$B$1*($C117+BV$2)/$C117</f>
        <v>1.50981900452489</v>
      </c>
      <c r="BW117" s="22" t="n">
        <f aca="false">$B$1*($C117+BW$2)/$C117</f>
        <v>1.52361990950226</v>
      </c>
      <c r="BX117" s="23" t="n">
        <f aca="false">$B$1*($C117+BX$2)/$C117</f>
        <v>1.53742081447964</v>
      </c>
      <c r="BY117" s="22" t="n">
        <f aca="false">$B$1*($C117+BY$2)/$C117</f>
        <v>1.55122171945701</v>
      </c>
      <c r="BZ117" s="23" t="n">
        <f aca="false">$B$1*($C117+BZ$2)/$C117</f>
        <v>1.55398190045249</v>
      </c>
      <c r="CA117" s="23" t="n">
        <f aca="false">$B$1*($C117+CA$2)/$C117</f>
        <v>1.57054298642534</v>
      </c>
      <c r="CB117" s="22" t="n">
        <f aca="false">$B$1*($C117+CB$2)/$C117</f>
        <v>1.57882352941176</v>
      </c>
      <c r="CC117" s="23" t="n">
        <f aca="false">$B$1*($C117+CC$2)/$C117</f>
        <v>1.58710407239819</v>
      </c>
      <c r="CD117" s="23" t="n">
        <f aca="false">$B$1*($C117+CD$2)/$C117</f>
        <v>1.60642533936652</v>
      </c>
      <c r="CE117" s="23" t="n">
        <f aca="false">$B$1*($C117+CE$2)/$C117</f>
        <v>1.62574660633484</v>
      </c>
      <c r="CF117" s="22" t="n">
        <f aca="false">$B$1*($C117+CF$2)/$C117</f>
        <v>1.63402714932127</v>
      </c>
      <c r="CG117" s="23" t="n">
        <f aca="false">$B$1*($C117+CG$2)/$C117</f>
        <v>1.64506787330317</v>
      </c>
      <c r="CH117" s="22" t="n">
        <f aca="false">$B$1*($C117+CH$2)/$C117</f>
        <v>1.66162895927602</v>
      </c>
      <c r="CI117" s="23" t="n">
        <f aca="false">$B$1*($C117+CI$2)/$C117</f>
        <v>1.66714932126697</v>
      </c>
      <c r="CJ117" s="23" t="n">
        <f aca="false">$B$1*($C117+CJ$2)/$C117</f>
        <v>1.68647058823529</v>
      </c>
      <c r="CK117" s="23" t="n">
        <f aca="false">$B$1*($C117+CK$2)/$C117</f>
        <v>1.71131221719457</v>
      </c>
      <c r="CL117" s="22" t="n">
        <f aca="false">$B$1*($C117+CL$2)/$C117</f>
        <v>1.71683257918552</v>
      </c>
      <c r="CM117" s="23" t="n">
        <f aca="false">$B$1*($C117+CM$2)/$C117</f>
        <v>1.73615384615385</v>
      </c>
      <c r="CN117" s="23" t="n">
        <f aca="false">$B$1*($C117+CN$2)/$C117</f>
        <v>1.76099547511312</v>
      </c>
      <c r="CO117" s="22" t="n">
        <f aca="false">$B$1*($C117+CO$2)/$C117</f>
        <v>1.77203619909502</v>
      </c>
      <c r="CP117" s="23" t="n">
        <f aca="false">$B$1*($C117+CP$2)/$C117</f>
        <v>1.7858371040724</v>
      </c>
      <c r="CQ117" s="23" t="n">
        <f aca="false">$B$1*($C117+CQ$2)/$C117</f>
        <v>1.81343891402715</v>
      </c>
      <c r="CR117" s="22" t="n">
        <f aca="false">$B$1*($C117+CR$2)/$C117</f>
        <v>1.82723981900452</v>
      </c>
      <c r="CS117" s="23" t="n">
        <f aca="false">$B$1*($C117+CS$2)/$C117</f>
        <v>1.84380090497738</v>
      </c>
      <c r="CT117" s="23" t="n">
        <f aca="false">$B$1*($C117+CT$2)/$C117</f>
        <v>1.8741628959276</v>
      </c>
      <c r="CU117" s="22" t="n">
        <f aca="false">$B$1*($C117+CU$2)/$C117</f>
        <v>1.88244343891403</v>
      </c>
      <c r="CV117" s="23" t="n">
        <f aca="false">$B$1*($C117+CV$2)/$C117</f>
        <v>1.9072850678733</v>
      </c>
      <c r="CW117" s="23" t="n">
        <f aca="false">$B$1*($C117+CW$2)/$C117</f>
        <v>1.940407239819</v>
      </c>
      <c r="CX117" s="22" t="n">
        <f aca="false">$B$1*($C117+CX$2)/$C117</f>
        <v>1.96524886877828</v>
      </c>
      <c r="CY117" s="23" t="n">
        <f aca="false">$B$1*($C117+CY$2)/$C117</f>
        <v>1.97628959276018</v>
      </c>
      <c r="CZ117" s="23" t="n">
        <f aca="false">$B$1*($C117+CZ$2)/$C117</f>
        <v>2.01217194570136</v>
      </c>
      <c r="DA117" s="22" t="n">
        <f aca="false">$B$1*($C117+DA$2)/$C117</f>
        <v>2.04805429864253</v>
      </c>
      <c r="DB117" s="23" t="n">
        <f aca="false">$B$1*($C117+DB$2)/$C117</f>
        <v>2.05081447963801</v>
      </c>
      <c r="DC117" s="23" t="n">
        <f aca="false">$B$1*($C117+DC$2)/$C117</f>
        <v>2.09221719457014</v>
      </c>
      <c r="DD117" s="22" t="n">
        <f aca="false">$B$1*($C117+DD$2)/$C117</f>
        <v>2.13085972850679</v>
      </c>
      <c r="DE117" s="23" t="n">
        <f aca="false">$B$1*($C117+DE$2)/$C117</f>
        <v>2.13638009049774</v>
      </c>
      <c r="DF117" s="23" t="n">
        <f aca="false">$B$1*($C117+DF$2)/$C117</f>
        <v>2.18054298642534</v>
      </c>
      <c r="DG117" s="22" t="n">
        <f aca="false">$B$1*($C117+DG$2)/$C117</f>
        <v>2.21366515837104</v>
      </c>
      <c r="DH117" s="23" t="n">
        <f aca="false">$B$1*($C117+DH$2)/$C117</f>
        <v>2.22746606334842</v>
      </c>
      <c r="DI117" s="23" t="n">
        <f aca="false">$B$1*($C117+DI$2)/$C117</f>
        <v>2.27714932126697</v>
      </c>
      <c r="DJ117" s="22" t="n">
        <f aca="false">$B$1*($C117+DJ$2)/$C117</f>
        <v>2.29647058823529</v>
      </c>
      <c r="DK117" s="23" t="n">
        <f aca="false">$B$1*($C117+DK$2)/$C117</f>
        <v>2.329592760181</v>
      </c>
      <c r="DL117" s="23" t="n">
        <f aca="false">$B$1*($C117+DL$2)/$C117</f>
        <v>2.3847963800905</v>
      </c>
      <c r="DM117" s="22" t="n">
        <f aca="false">$B$1*($C117+DM$2)/$C117</f>
        <v>2.4068778280543</v>
      </c>
      <c r="DN117" s="23" t="n">
        <f aca="false">$B$1*($C117+DN$2)/$C117</f>
        <v>2.44</v>
      </c>
      <c r="DO117" s="23" t="n">
        <f aca="false">$B$1*($C117+DO$2)/$C117</f>
        <v>2.50072398190045</v>
      </c>
      <c r="DP117" s="22" t="n">
        <f aca="false">$B$1*($C117+DP$2)/$C117</f>
        <v>2.5172850678733</v>
      </c>
      <c r="DQ117" s="23" t="n">
        <f aca="false">$B$1*($C117+DQ$2)/$C117</f>
        <v>2.56420814479638</v>
      </c>
      <c r="DR117" s="22" t="n">
        <f aca="false">$B$1*($C117+DR$2)/$C117</f>
        <v>2.62769230769231</v>
      </c>
      <c r="DS117" s="23" t="n">
        <f aca="false">$B$1*($C117+DS$2)/$C117</f>
        <v>2.63045248868778</v>
      </c>
      <c r="DT117" s="23" t="n">
        <f aca="false">$B$1*($C117+DT$2)/$C117</f>
        <v>2.69945701357466</v>
      </c>
      <c r="DU117" s="22" t="n">
        <f aca="false">$B$1*($C117+DU$2)/$C117</f>
        <v>2.76570135746606</v>
      </c>
      <c r="DV117" s="23" t="n">
        <f aca="false">$B$1*($C117+DV$2)/$C117</f>
        <v>2.77122171945701</v>
      </c>
      <c r="DW117" s="23" t="n">
        <f aca="false">$B$1*($C117+DW$2)/$C117</f>
        <v>2.84850678733032</v>
      </c>
      <c r="DX117" s="23" t="n">
        <f aca="false">$B$1*($C117+DX$2)/$C117</f>
        <v>2.92855203619909</v>
      </c>
      <c r="DY117" s="22" t="n">
        <f aca="false">$B$1*($C117+DY$2)/$C117</f>
        <v>2.93131221719457</v>
      </c>
      <c r="DZ117" s="23" t="n">
        <f aca="false">$B$1*($C117+DZ$2)/$C117</f>
        <v>3.01135746606335</v>
      </c>
      <c r="EA117" s="22" t="n">
        <f aca="false">$B$1*($C117+EA$2)/$C117</f>
        <v>3.09692307692308</v>
      </c>
      <c r="EB117" s="23" t="n">
        <f aca="false">$B$1*($C117+EB$2)/$C117</f>
        <v>3.09968325791855</v>
      </c>
      <c r="EC117" s="23" t="n">
        <f aca="false">$B$1*($C117+EC$2)/$C117</f>
        <v>3.19352941176471</v>
      </c>
      <c r="ED117" s="22" t="n">
        <f aca="false">$B$1*($C117+ED$2)/$C117</f>
        <v>3.29013574660634</v>
      </c>
      <c r="EE117" s="23" t="n">
        <f aca="false">$B$1*($C117+EE$2)/$C117</f>
        <v>3.39226244343891</v>
      </c>
      <c r="EF117" s="22" t="n">
        <f aca="false">$B$1*($C117+EF$2)/$C117</f>
        <v>3.48334841628959</v>
      </c>
      <c r="EG117" s="23" t="n">
        <f aca="false">$B$1*($C117+EG$2)/$C117</f>
        <v>3.49714932126697</v>
      </c>
      <c r="EH117" s="23" t="n">
        <f aca="false">$B$1*($C117+EH$2)/$C117</f>
        <v>3.61031674208145</v>
      </c>
      <c r="EI117" s="23" t="n">
        <f aca="false">$B$1*($C117+EI$2)/$C117</f>
        <v>3.72900452488688</v>
      </c>
      <c r="EJ117" s="22" t="n">
        <f aca="false">$B$1*($C117+EJ$2)/$C117</f>
        <v>3.73176470588235</v>
      </c>
      <c r="EK117" s="23" t="n">
        <f aca="false">$B$1*($C117+EK$2)/$C117</f>
        <v>3.85045248868778</v>
      </c>
      <c r="EL117" s="22" t="n">
        <f aca="false">$B$1*($C117+EL$2)/$C117</f>
        <v>3.98018099547511</v>
      </c>
    </row>
    <row r="118" customFormat="false" ht="12.75" hidden="false" customHeight="false" outlineLevel="0" collapsed="false">
      <c r="C118" s="19" t="n">
        <v>46.4</v>
      </c>
      <c r="D118" s="22" t="n">
        <f aca="false">$B$1*($C118+D$2)/$C118</f>
        <v>1.24629310344828</v>
      </c>
      <c r="E118" s="23" t="n">
        <f aca="false">$B$1*($C118+E$2)/$C118</f>
        <v>1.24760775862069</v>
      </c>
      <c r="F118" s="22" t="n">
        <f aca="false">$B$1*($C118+F$2)/$C118</f>
        <v>1.2489224137931</v>
      </c>
      <c r="G118" s="23" t="n">
        <f aca="false">$B$1*($C118+G$2)/$C118</f>
        <v>1.25023706896552</v>
      </c>
      <c r="H118" s="22" t="n">
        <f aca="false">$B$1*($C118+H$2)/$C118</f>
        <v>1.25155172413793</v>
      </c>
      <c r="I118" s="23" t="n">
        <f aca="false">$B$1*($C118+I$2)/$C118</f>
        <v>1.25181465517241</v>
      </c>
      <c r="J118" s="23" t="n">
        <f aca="false">$B$1*($C118+J$2)/$C118</f>
        <v>1.25339224137931</v>
      </c>
      <c r="K118" s="22" t="n">
        <f aca="false">$B$1*($C118+K$2)/$C118</f>
        <v>1.25418103448276</v>
      </c>
      <c r="L118" s="23" t="n">
        <f aca="false">$B$1*($C118+L$2)/$C118</f>
        <v>1.25496982758621</v>
      </c>
      <c r="M118" s="23" t="n">
        <f aca="false">$B$1*($C118+M$2)/$C118</f>
        <v>1.25681034482759</v>
      </c>
      <c r="N118" s="23" t="n">
        <f aca="false">$B$1*($C118+N$2)/$C118</f>
        <v>1.25865086206897</v>
      </c>
      <c r="O118" s="22" t="n">
        <f aca="false">$B$1*($C118+O$2)/$C118</f>
        <v>1.25943965517241</v>
      </c>
      <c r="P118" s="23" t="n">
        <f aca="false">$B$1*($C118+P$2)/$C118</f>
        <v>1.26049137931034</v>
      </c>
      <c r="Q118" s="22" t="n">
        <f aca="false">$B$1*($C118+Q$2)/$C118</f>
        <v>1.26206896551724</v>
      </c>
      <c r="R118" s="23" t="n">
        <f aca="false">$B$1*($C118+R$2)/$C118</f>
        <v>1.26259482758621</v>
      </c>
      <c r="S118" s="23" t="n">
        <f aca="false">$B$1*($C118+S$2)/$C118</f>
        <v>1.26443534482759</v>
      </c>
      <c r="T118" s="23" t="n">
        <f aca="false">$B$1*($C118+T$2)/$C118</f>
        <v>1.26680172413793</v>
      </c>
      <c r="U118" s="22" t="n">
        <f aca="false">$B$1*($C118+U$2)/$C118</f>
        <v>1.2673275862069</v>
      </c>
      <c r="V118" s="23" t="n">
        <f aca="false">$B$1*($C118+V$2)/$C118</f>
        <v>1.26916810344828</v>
      </c>
      <c r="W118" s="23" t="n">
        <f aca="false">$B$1*($C118+W$2)/$C118</f>
        <v>1.27153448275862</v>
      </c>
      <c r="X118" s="22" t="n">
        <f aca="false">$B$1*($C118+X$2)/$C118</f>
        <v>1.27258620689655</v>
      </c>
      <c r="Y118" s="23" t="n">
        <f aca="false">$B$1*($C118+Y$2)/$C118</f>
        <v>1.27390086206897</v>
      </c>
      <c r="Z118" s="23" t="n">
        <f aca="false">$B$1*($C118+Z$2)/$C118</f>
        <v>1.27653017241379</v>
      </c>
      <c r="AA118" s="22" t="n">
        <f aca="false">$B$1*($C118+AA$2)/$C118</f>
        <v>1.27784482758621</v>
      </c>
      <c r="AB118" s="23" t="n">
        <f aca="false">$B$1*($C118+AB$2)/$C118</f>
        <v>1.2794224137931</v>
      </c>
      <c r="AC118" s="23" t="n">
        <f aca="false">$B$1*($C118+AC$2)/$C118</f>
        <v>1.28231465517241</v>
      </c>
      <c r="AD118" s="22" t="n">
        <f aca="false">$B$1*($C118+AD$2)/$C118</f>
        <v>1.28310344827586</v>
      </c>
      <c r="AE118" s="23" t="n">
        <f aca="false">$B$1*($C118+AE$2)/$C118</f>
        <v>1.28546982758621</v>
      </c>
      <c r="AF118" s="23" t="n">
        <f aca="false">$B$1*($C118+AF$2)/$C118</f>
        <v>1.288625</v>
      </c>
      <c r="AG118" s="22" t="n">
        <f aca="false">$B$1*($C118+AG$2)/$C118</f>
        <v>1.29099137931035</v>
      </c>
      <c r="AH118" s="23" t="n">
        <f aca="false">$B$1*($C118+AH$2)/$C118</f>
        <v>1.29204310344828</v>
      </c>
      <c r="AI118" s="23" t="n">
        <f aca="false">$B$1*($C118+AI$2)/$C118</f>
        <v>1.29546120689655</v>
      </c>
      <c r="AJ118" s="22" t="n">
        <f aca="false">$B$1*($C118+AJ$2)/$C118</f>
        <v>1.29887931034483</v>
      </c>
      <c r="AK118" s="23" t="n">
        <f aca="false">$B$1*($C118+AK$2)/$C118</f>
        <v>1.29914224137931</v>
      </c>
      <c r="AL118" s="23" t="n">
        <f aca="false">$B$1*($C118+AL$2)/$C118</f>
        <v>1.30308620689655</v>
      </c>
      <c r="AM118" s="22" t="n">
        <f aca="false">$B$1*($C118+AM$2)/$C118</f>
        <v>1.30676724137931</v>
      </c>
      <c r="AN118" s="23" t="n">
        <f aca="false">$B$1*($C118+AN$2)/$C118</f>
        <v>1.30729310344828</v>
      </c>
      <c r="AO118" s="23" t="n">
        <f aca="false">$B$1*($C118+AO$2)/$C118</f>
        <v>1.3115</v>
      </c>
      <c r="AP118" s="22" t="n">
        <f aca="false">$B$1*($C118+AP$2)/$C118</f>
        <v>1.31465517241379</v>
      </c>
      <c r="AQ118" s="23" t="n">
        <f aca="false">$B$1*($C118+AQ$2)/$C118</f>
        <v>1.31596982758621</v>
      </c>
      <c r="AR118" s="23" t="n">
        <f aca="false">$B$1*($C118+AR$2)/$C118</f>
        <v>1.3207025862069</v>
      </c>
      <c r="AS118" s="22" t="n">
        <f aca="false">$B$1*($C118+AS$2)/$C118</f>
        <v>1.32254310344828</v>
      </c>
      <c r="AT118" s="23" t="n">
        <f aca="false">$B$1*($C118+AT$2)/$C118</f>
        <v>1.32569827586207</v>
      </c>
      <c r="AU118" s="23" t="n">
        <f aca="false">$B$1*($C118+AU$2)/$C118</f>
        <v>1.33095689655172</v>
      </c>
      <c r="AV118" s="22" t="n">
        <f aca="false">$B$1*($C118+AV$2)/$C118</f>
        <v>1.33306034482759</v>
      </c>
      <c r="AW118" s="23" t="n">
        <f aca="false">$B$1*($C118+AW$2)/$C118</f>
        <v>1.33621551724138</v>
      </c>
      <c r="AX118" s="23" t="n">
        <f aca="false">$B$1*($C118+AX$2)/$C118</f>
        <v>1.342</v>
      </c>
      <c r="AY118" s="22" t="n">
        <f aca="false">$B$1*($C118+AY$2)/$C118</f>
        <v>1.3435775862069</v>
      </c>
      <c r="AZ118" s="23" t="n">
        <f aca="false">$B$1*($C118+AZ$2)/$C118</f>
        <v>1.3480474137931</v>
      </c>
      <c r="BA118" s="22" t="n">
        <f aca="false">$B$1*($C118+BA$2)/$C118</f>
        <v>1.35409482758621</v>
      </c>
      <c r="BB118" s="23" t="n">
        <f aca="false">$B$1*($C118+BB$2)/$C118</f>
        <v>1.35435775862069</v>
      </c>
      <c r="BC118" s="23" t="n">
        <f aca="false">$B$1*($C118+BC$2)/$C118</f>
        <v>1.36093103448276</v>
      </c>
      <c r="BD118" s="22" t="n">
        <f aca="false">$B$1*($C118+BD$2)/$C118</f>
        <v>1.36724137931034</v>
      </c>
      <c r="BE118" s="23" t="n">
        <f aca="false">$B$1*($C118+BE$2)/$C118</f>
        <v>1.36776724137931</v>
      </c>
      <c r="BF118" s="23" t="n">
        <f aca="false">$B$1*($C118+BF$2)/$C118</f>
        <v>1.37512931034483</v>
      </c>
      <c r="BG118" s="23" t="n">
        <f aca="false">$B$1*($C118+BG$2)/$C118</f>
        <v>1.38275431034483</v>
      </c>
      <c r="BH118" s="22" t="n">
        <f aca="false">$B$1*($C118+BH$2)/$C118</f>
        <v>1.38301724137931</v>
      </c>
      <c r="BI118" s="23" t="n">
        <f aca="false">$B$1*($C118+BI$2)/$C118</f>
        <v>1.39064224137931</v>
      </c>
      <c r="BJ118" s="22" t="n">
        <f aca="false">$B$1*($C118+BJ$2)/$C118</f>
        <v>1.39879310344828</v>
      </c>
      <c r="BK118" s="23" t="n">
        <f aca="false">$B$1*($C118+BK$2)/$C118</f>
        <v>1.39905603448276</v>
      </c>
      <c r="BL118" s="23" t="n">
        <f aca="false">$B$1*($C118+BL$2)/$C118</f>
        <v>1.40799568965517</v>
      </c>
      <c r="BM118" s="22" t="n">
        <f aca="false">$B$1*($C118+BM$2)/$C118</f>
        <v>1.41719827586207</v>
      </c>
      <c r="BN118" s="23" t="n">
        <f aca="false">$B$1*($C118+BN$2)/$C118</f>
        <v>1.42692672413793</v>
      </c>
      <c r="BO118" s="22" t="n">
        <f aca="false">$B$1*($C118+BO$2)/$C118</f>
        <v>1.43560344827586</v>
      </c>
      <c r="BP118" s="23" t="n">
        <f aca="false">$B$1*($C118+BP$2)/$C118</f>
        <v>1.43691810344828</v>
      </c>
      <c r="BQ118" s="23" t="n">
        <f aca="false">$B$1*($C118+BQ$2)/$C118</f>
        <v>1.44769827586207</v>
      </c>
      <c r="BR118" s="23" t="n">
        <f aca="false">$B$1*($C118+BR$2)/$C118</f>
        <v>1.45900431034483</v>
      </c>
      <c r="BS118" s="22" t="n">
        <f aca="false">$B$1*($C118+BS$2)/$C118</f>
        <v>1.45926724137931</v>
      </c>
      <c r="BT118" s="23" t="n">
        <f aca="false">$B$1*($C118+BT$2)/$C118</f>
        <v>1.47057327586207</v>
      </c>
      <c r="BU118" s="22" t="n">
        <f aca="false">$B$1*($C118+BU$2)/$C118</f>
        <v>1.48293103448276</v>
      </c>
      <c r="BV118" s="23" t="n">
        <f aca="false">$B$1*($C118+BV$2)/$C118</f>
        <v>1.4960775862069</v>
      </c>
      <c r="BW118" s="22" t="n">
        <f aca="false">$B$1*($C118+BW$2)/$C118</f>
        <v>1.50922413793103</v>
      </c>
      <c r="BX118" s="23" t="n">
        <f aca="false">$B$1*($C118+BX$2)/$C118</f>
        <v>1.52237068965517</v>
      </c>
      <c r="BY118" s="22" t="n">
        <f aca="false">$B$1*($C118+BY$2)/$C118</f>
        <v>1.53551724137931</v>
      </c>
      <c r="BZ118" s="23" t="n">
        <f aca="false">$B$1*($C118+BZ$2)/$C118</f>
        <v>1.53814655172414</v>
      </c>
      <c r="CA118" s="23" t="n">
        <f aca="false">$B$1*($C118+CA$2)/$C118</f>
        <v>1.5539224137931</v>
      </c>
      <c r="CB118" s="22" t="n">
        <f aca="false">$B$1*($C118+CB$2)/$C118</f>
        <v>1.56181034482759</v>
      </c>
      <c r="CC118" s="23" t="n">
        <f aca="false">$B$1*($C118+CC$2)/$C118</f>
        <v>1.56969827586207</v>
      </c>
      <c r="CD118" s="23" t="n">
        <f aca="false">$B$1*($C118+CD$2)/$C118</f>
        <v>1.58810344827586</v>
      </c>
      <c r="CE118" s="23" t="n">
        <f aca="false">$B$1*($C118+CE$2)/$C118</f>
        <v>1.60650862068966</v>
      </c>
      <c r="CF118" s="22" t="n">
        <f aca="false">$B$1*($C118+CF$2)/$C118</f>
        <v>1.61439655172414</v>
      </c>
      <c r="CG118" s="23" t="n">
        <f aca="false">$B$1*($C118+CG$2)/$C118</f>
        <v>1.62491379310345</v>
      </c>
      <c r="CH118" s="22" t="n">
        <f aca="false">$B$1*($C118+CH$2)/$C118</f>
        <v>1.64068965517241</v>
      </c>
      <c r="CI118" s="23" t="n">
        <f aca="false">$B$1*($C118+CI$2)/$C118</f>
        <v>1.64594827586207</v>
      </c>
      <c r="CJ118" s="23" t="n">
        <f aca="false">$B$1*($C118+CJ$2)/$C118</f>
        <v>1.66435344827586</v>
      </c>
      <c r="CK118" s="23" t="n">
        <f aca="false">$B$1*($C118+CK$2)/$C118</f>
        <v>1.68801724137931</v>
      </c>
      <c r="CL118" s="22" t="n">
        <f aca="false">$B$1*($C118+CL$2)/$C118</f>
        <v>1.69327586206897</v>
      </c>
      <c r="CM118" s="23" t="n">
        <f aca="false">$B$1*($C118+CM$2)/$C118</f>
        <v>1.71168103448276</v>
      </c>
      <c r="CN118" s="23" t="n">
        <f aca="false">$B$1*($C118+CN$2)/$C118</f>
        <v>1.73534482758621</v>
      </c>
      <c r="CO118" s="22" t="n">
        <f aca="false">$B$1*($C118+CO$2)/$C118</f>
        <v>1.74586206896552</v>
      </c>
      <c r="CP118" s="23" t="n">
        <f aca="false">$B$1*($C118+CP$2)/$C118</f>
        <v>1.75900862068966</v>
      </c>
      <c r="CQ118" s="23" t="n">
        <f aca="false">$B$1*($C118+CQ$2)/$C118</f>
        <v>1.78530172413793</v>
      </c>
      <c r="CR118" s="22" t="n">
        <f aca="false">$B$1*($C118+CR$2)/$C118</f>
        <v>1.79844827586207</v>
      </c>
      <c r="CS118" s="23" t="n">
        <f aca="false">$B$1*($C118+CS$2)/$C118</f>
        <v>1.81422413793103</v>
      </c>
      <c r="CT118" s="23" t="n">
        <f aca="false">$B$1*($C118+CT$2)/$C118</f>
        <v>1.84314655172414</v>
      </c>
      <c r="CU118" s="22" t="n">
        <f aca="false">$B$1*($C118+CU$2)/$C118</f>
        <v>1.85103448275862</v>
      </c>
      <c r="CV118" s="23" t="n">
        <f aca="false">$B$1*($C118+CV$2)/$C118</f>
        <v>1.87469827586207</v>
      </c>
      <c r="CW118" s="23" t="n">
        <f aca="false">$B$1*($C118+CW$2)/$C118</f>
        <v>1.90625</v>
      </c>
      <c r="CX118" s="22" t="n">
        <f aca="false">$B$1*($C118+CX$2)/$C118</f>
        <v>1.92991379310345</v>
      </c>
      <c r="CY118" s="23" t="n">
        <f aca="false">$B$1*($C118+CY$2)/$C118</f>
        <v>1.94043103448276</v>
      </c>
      <c r="CZ118" s="23" t="n">
        <f aca="false">$B$1*($C118+CZ$2)/$C118</f>
        <v>1.97461206896552</v>
      </c>
      <c r="DA118" s="22" t="n">
        <f aca="false">$B$1*($C118+DA$2)/$C118</f>
        <v>2.00879310344828</v>
      </c>
      <c r="DB118" s="23" t="n">
        <f aca="false">$B$1*($C118+DB$2)/$C118</f>
        <v>2.0114224137931</v>
      </c>
      <c r="DC118" s="23" t="n">
        <f aca="false">$B$1*($C118+DC$2)/$C118</f>
        <v>2.05086206896552</v>
      </c>
      <c r="DD118" s="22" t="n">
        <f aca="false">$B$1*($C118+DD$2)/$C118</f>
        <v>2.0876724137931</v>
      </c>
      <c r="DE118" s="23" t="n">
        <f aca="false">$B$1*($C118+DE$2)/$C118</f>
        <v>2.09293103448276</v>
      </c>
      <c r="DF118" s="23" t="n">
        <f aca="false">$B$1*($C118+DF$2)/$C118</f>
        <v>2.135</v>
      </c>
      <c r="DG118" s="22" t="n">
        <f aca="false">$B$1*($C118+DG$2)/$C118</f>
        <v>2.16655172413793</v>
      </c>
      <c r="DH118" s="23" t="n">
        <f aca="false">$B$1*($C118+DH$2)/$C118</f>
        <v>2.17969827586207</v>
      </c>
      <c r="DI118" s="23" t="n">
        <f aca="false">$B$1*($C118+DI$2)/$C118</f>
        <v>2.22702586206897</v>
      </c>
      <c r="DJ118" s="22" t="n">
        <f aca="false">$B$1*($C118+DJ$2)/$C118</f>
        <v>2.24543103448276</v>
      </c>
      <c r="DK118" s="23" t="n">
        <f aca="false">$B$1*($C118+DK$2)/$C118</f>
        <v>2.27698275862069</v>
      </c>
      <c r="DL118" s="23" t="n">
        <f aca="false">$B$1*($C118+DL$2)/$C118</f>
        <v>2.32956896551724</v>
      </c>
      <c r="DM118" s="22" t="n">
        <f aca="false">$B$1*($C118+DM$2)/$C118</f>
        <v>2.35060344827586</v>
      </c>
      <c r="DN118" s="23" t="n">
        <f aca="false">$B$1*($C118+DN$2)/$C118</f>
        <v>2.38215517241379</v>
      </c>
      <c r="DO118" s="23" t="n">
        <f aca="false">$B$1*($C118+DO$2)/$C118</f>
        <v>2.44</v>
      </c>
      <c r="DP118" s="22" t="n">
        <f aca="false">$B$1*($C118+DP$2)/$C118</f>
        <v>2.45577586206897</v>
      </c>
      <c r="DQ118" s="23" t="n">
        <f aca="false">$B$1*($C118+DQ$2)/$C118</f>
        <v>2.50047413793103</v>
      </c>
      <c r="DR118" s="22" t="n">
        <f aca="false">$B$1*($C118+DR$2)/$C118</f>
        <v>2.56094827586207</v>
      </c>
      <c r="DS118" s="23" t="n">
        <f aca="false">$B$1*($C118+DS$2)/$C118</f>
        <v>2.5635775862069</v>
      </c>
      <c r="DT118" s="23" t="n">
        <f aca="false">$B$1*($C118+DT$2)/$C118</f>
        <v>2.62931034482759</v>
      </c>
      <c r="DU118" s="22" t="n">
        <f aca="false">$B$1*($C118+DU$2)/$C118</f>
        <v>2.69241379310345</v>
      </c>
      <c r="DV118" s="23" t="n">
        <f aca="false">$B$1*($C118+DV$2)/$C118</f>
        <v>2.6976724137931</v>
      </c>
      <c r="DW118" s="23" t="n">
        <f aca="false">$B$1*($C118+DW$2)/$C118</f>
        <v>2.77129310344828</v>
      </c>
      <c r="DX118" s="23" t="n">
        <f aca="false">$B$1*($C118+DX$2)/$C118</f>
        <v>2.84754310344828</v>
      </c>
      <c r="DY118" s="22" t="n">
        <f aca="false">$B$1*($C118+DY$2)/$C118</f>
        <v>2.8501724137931</v>
      </c>
      <c r="DZ118" s="23" t="n">
        <f aca="false">$B$1*($C118+DZ$2)/$C118</f>
        <v>2.9264224137931</v>
      </c>
      <c r="EA118" s="22" t="n">
        <f aca="false">$B$1*($C118+EA$2)/$C118</f>
        <v>3.00793103448276</v>
      </c>
      <c r="EB118" s="23" t="n">
        <f aca="false">$B$1*($C118+EB$2)/$C118</f>
        <v>3.01056034482759</v>
      </c>
      <c r="EC118" s="23" t="n">
        <f aca="false">$B$1*($C118+EC$2)/$C118</f>
        <v>3.09995689655172</v>
      </c>
      <c r="ED118" s="22" t="n">
        <f aca="false">$B$1*($C118+ED$2)/$C118</f>
        <v>3.19198275862069</v>
      </c>
      <c r="EE118" s="23" t="n">
        <f aca="false">$B$1*($C118+EE$2)/$C118</f>
        <v>3.28926724137931</v>
      </c>
      <c r="EF118" s="22" t="n">
        <f aca="false">$B$1*($C118+EF$2)/$C118</f>
        <v>3.37603448275862</v>
      </c>
      <c r="EG118" s="23" t="n">
        <f aca="false">$B$1*($C118+EG$2)/$C118</f>
        <v>3.38918103448276</v>
      </c>
      <c r="EH118" s="23" t="n">
        <f aca="false">$B$1*($C118+EH$2)/$C118</f>
        <v>3.49698275862069</v>
      </c>
      <c r="EI118" s="23" t="n">
        <f aca="false">$B$1*($C118+EI$2)/$C118</f>
        <v>3.61004310344828</v>
      </c>
      <c r="EJ118" s="22" t="n">
        <f aca="false">$B$1*($C118+EJ$2)/$C118</f>
        <v>3.6126724137931</v>
      </c>
      <c r="EK118" s="23" t="n">
        <f aca="false">$B$1*($C118+EK$2)/$C118</f>
        <v>3.72573275862069</v>
      </c>
      <c r="EL118" s="22" t="n">
        <f aca="false">$B$1*($C118+EL$2)/$C118</f>
        <v>3.84931034482759</v>
      </c>
    </row>
    <row r="119" customFormat="false" ht="12.75" hidden="false" customHeight="false" outlineLevel="0" collapsed="false">
      <c r="C119" s="18" t="n">
        <v>47</v>
      </c>
      <c r="D119" s="22" t="n">
        <f aca="false">$B$1*($C119+D$2)/$C119</f>
        <v>1.24595744680851</v>
      </c>
      <c r="E119" s="23" t="n">
        <f aca="false">$B$1*($C119+E$2)/$C119</f>
        <v>1.24725531914894</v>
      </c>
      <c r="F119" s="22" t="n">
        <f aca="false">$B$1*($C119+F$2)/$C119</f>
        <v>1.24855319148936</v>
      </c>
      <c r="G119" s="23" t="n">
        <f aca="false">$B$1*($C119+G$2)/$C119</f>
        <v>1.24985106382979</v>
      </c>
      <c r="H119" s="22" t="n">
        <f aca="false">$B$1*($C119+H$2)/$C119</f>
        <v>1.25114893617021</v>
      </c>
      <c r="I119" s="23" t="n">
        <f aca="false">$B$1*($C119+I$2)/$C119</f>
        <v>1.2514085106383</v>
      </c>
      <c r="J119" s="23" t="n">
        <f aca="false">$B$1*($C119+J$2)/$C119</f>
        <v>1.25296595744681</v>
      </c>
      <c r="K119" s="22" t="n">
        <f aca="false">$B$1*($C119+K$2)/$C119</f>
        <v>1.25374468085106</v>
      </c>
      <c r="L119" s="23" t="n">
        <f aca="false">$B$1*($C119+L$2)/$C119</f>
        <v>1.25452340425532</v>
      </c>
      <c r="M119" s="23" t="n">
        <f aca="false">$B$1*($C119+M$2)/$C119</f>
        <v>1.25634042553191</v>
      </c>
      <c r="N119" s="23" t="n">
        <f aca="false">$B$1*($C119+N$2)/$C119</f>
        <v>1.25815744680851</v>
      </c>
      <c r="O119" s="22" t="n">
        <f aca="false">$B$1*($C119+O$2)/$C119</f>
        <v>1.25893617021277</v>
      </c>
      <c r="P119" s="23" t="n">
        <f aca="false">$B$1*($C119+P$2)/$C119</f>
        <v>1.25997446808511</v>
      </c>
      <c r="Q119" s="22" t="n">
        <f aca="false">$B$1*($C119+Q$2)/$C119</f>
        <v>1.26153191489362</v>
      </c>
      <c r="R119" s="23" t="n">
        <f aca="false">$B$1*($C119+R$2)/$C119</f>
        <v>1.26205106382979</v>
      </c>
      <c r="S119" s="23" t="n">
        <f aca="false">$B$1*($C119+S$2)/$C119</f>
        <v>1.26386808510638</v>
      </c>
      <c r="T119" s="23" t="n">
        <f aca="false">$B$1*($C119+T$2)/$C119</f>
        <v>1.26620425531915</v>
      </c>
      <c r="U119" s="22" t="n">
        <f aca="false">$B$1*($C119+U$2)/$C119</f>
        <v>1.26672340425532</v>
      </c>
      <c r="V119" s="23" t="n">
        <f aca="false">$B$1*($C119+V$2)/$C119</f>
        <v>1.26854042553191</v>
      </c>
      <c r="W119" s="23" t="n">
        <f aca="false">$B$1*($C119+W$2)/$C119</f>
        <v>1.27087659574468</v>
      </c>
      <c r="X119" s="22" t="n">
        <f aca="false">$B$1*($C119+X$2)/$C119</f>
        <v>1.27191489361702</v>
      </c>
      <c r="Y119" s="23" t="n">
        <f aca="false">$B$1*($C119+Y$2)/$C119</f>
        <v>1.27321276595745</v>
      </c>
      <c r="Z119" s="23" t="n">
        <f aca="false">$B$1*($C119+Z$2)/$C119</f>
        <v>1.2758085106383</v>
      </c>
      <c r="AA119" s="22" t="n">
        <f aca="false">$B$1*($C119+AA$2)/$C119</f>
        <v>1.27710638297872</v>
      </c>
      <c r="AB119" s="23" t="n">
        <f aca="false">$B$1*($C119+AB$2)/$C119</f>
        <v>1.27866382978723</v>
      </c>
      <c r="AC119" s="23" t="n">
        <f aca="false">$B$1*($C119+AC$2)/$C119</f>
        <v>1.28151914893617</v>
      </c>
      <c r="AD119" s="22" t="n">
        <f aca="false">$B$1*($C119+AD$2)/$C119</f>
        <v>1.28229787234043</v>
      </c>
      <c r="AE119" s="23" t="n">
        <f aca="false">$B$1*($C119+AE$2)/$C119</f>
        <v>1.28463404255319</v>
      </c>
      <c r="AF119" s="23" t="n">
        <f aca="false">$B$1*($C119+AF$2)/$C119</f>
        <v>1.28774893617021</v>
      </c>
      <c r="AG119" s="22" t="n">
        <f aca="false">$B$1*($C119+AG$2)/$C119</f>
        <v>1.29008510638298</v>
      </c>
      <c r="AH119" s="23" t="n">
        <f aca="false">$B$1*($C119+AH$2)/$C119</f>
        <v>1.29112340425532</v>
      </c>
      <c r="AI119" s="23" t="n">
        <f aca="false">$B$1*($C119+AI$2)/$C119</f>
        <v>1.29449787234043</v>
      </c>
      <c r="AJ119" s="22" t="n">
        <f aca="false">$B$1*($C119+AJ$2)/$C119</f>
        <v>1.29787234042553</v>
      </c>
      <c r="AK119" s="23" t="n">
        <f aca="false">$B$1*($C119+AK$2)/$C119</f>
        <v>1.29813191489362</v>
      </c>
      <c r="AL119" s="23" t="n">
        <f aca="false">$B$1*($C119+AL$2)/$C119</f>
        <v>1.30202553191489</v>
      </c>
      <c r="AM119" s="22" t="n">
        <f aca="false">$B$1*($C119+AM$2)/$C119</f>
        <v>1.30565957446809</v>
      </c>
      <c r="AN119" s="23" t="n">
        <f aca="false">$B$1*($C119+AN$2)/$C119</f>
        <v>1.30617872340426</v>
      </c>
      <c r="AO119" s="23" t="n">
        <f aca="false">$B$1*($C119+AO$2)/$C119</f>
        <v>1.31033191489362</v>
      </c>
      <c r="AP119" s="22" t="n">
        <f aca="false">$B$1*($C119+AP$2)/$C119</f>
        <v>1.31344680851064</v>
      </c>
      <c r="AQ119" s="23" t="n">
        <f aca="false">$B$1*($C119+AQ$2)/$C119</f>
        <v>1.31474468085106</v>
      </c>
      <c r="AR119" s="23" t="n">
        <f aca="false">$B$1*($C119+AR$2)/$C119</f>
        <v>1.3194170212766</v>
      </c>
      <c r="AS119" s="22" t="n">
        <f aca="false">$B$1*($C119+AS$2)/$C119</f>
        <v>1.32123404255319</v>
      </c>
      <c r="AT119" s="23" t="n">
        <f aca="false">$B$1*($C119+AT$2)/$C119</f>
        <v>1.32434893617021</v>
      </c>
      <c r="AU119" s="23" t="n">
        <f aca="false">$B$1*($C119+AU$2)/$C119</f>
        <v>1.32954042553191</v>
      </c>
      <c r="AV119" s="22" t="n">
        <f aca="false">$B$1*($C119+AV$2)/$C119</f>
        <v>1.3316170212766</v>
      </c>
      <c r="AW119" s="23" t="n">
        <f aca="false">$B$1*($C119+AW$2)/$C119</f>
        <v>1.33473191489362</v>
      </c>
      <c r="AX119" s="23" t="n">
        <f aca="false">$B$1*($C119+AX$2)/$C119</f>
        <v>1.34044255319149</v>
      </c>
      <c r="AY119" s="22" t="n">
        <f aca="false">$B$1*($C119+AY$2)/$C119</f>
        <v>1.342</v>
      </c>
      <c r="AZ119" s="23" t="n">
        <f aca="false">$B$1*($C119+AZ$2)/$C119</f>
        <v>1.34641276595745</v>
      </c>
      <c r="BA119" s="22" t="n">
        <f aca="false">$B$1*($C119+BA$2)/$C119</f>
        <v>1.3523829787234</v>
      </c>
      <c r="BB119" s="23" t="n">
        <f aca="false">$B$1*($C119+BB$2)/$C119</f>
        <v>1.35264255319149</v>
      </c>
      <c r="BC119" s="23" t="n">
        <f aca="false">$B$1*($C119+BC$2)/$C119</f>
        <v>1.35913191489362</v>
      </c>
      <c r="BD119" s="22" t="n">
        <f aca="false">$B$1*($C119+BD$2)/$C119</f>
        <v>1.36536170212766</v>
      </c>
      <c r="BE119" s="23" t="n">
        <f aca="false">$B$1*($C119+BE$2)/$C119</f>
        <v>1.36588085106383</v>
      </c>
      <c r="BF119" s="23" t="n">
        <f aca="false">$B$1*($C119+BF$2)/$C119</f>
        <v>1.37314893617021</v>
      </c>
      <c r="BG119" s="23" t="n">
        <f aca="false">$B$1*($C119+BG$2)/$C119</f>
        <v>1.38067659574468</v>
      </c>
      <c r="BH119" s="22" t="n">
        <f aca="false">$B$1*($C119+BH$2)/$C119</f>
        <v>1.38093617021277</v>
      </c>
      <c r="BI119" s="23" t="n">
        <f aca="false">$B$1*($C119+BI$2)/$C119</f>
        <v>1.38846382978723</v>
      </c>
      <c r="BJ119" s="22" t="n">
        <f aca="false">$B$1*($C119+BJ$2)/$C119</f>
        <v>1.39651063829787</v>
      </c>
      <c r="BK119" s="23" t="n">
        <f aca="false">$B$1*($C119+BK$2)/$C119</f>
        <v>1.39677021276596</v>
      </c>
      <c r="BL119" s="23" t="n">
        <f aca="false">$B$1*($C119+BL$2)/$C119</f>
        <v>1.40559574468085</v>
      </c>
      <c r="BM119" s="22" t="n">
        <f aca="false">$B$1*($C119+BM$2)/$C119</f>
        <v>1.41468085106383</v>
      </c>
      <c r="BN119" s="23" t="n">
        <f aca="false">$B$1*($C119+BN$2)/$C119</f>
        <v>1.42428510638298</v>
      </c>
      <c r="BO119" s="22" t="n">
        <f aca="false">$B$1*($C119+BO$2)/$C119</f>
        <v>1.43285106382979</v>
      </c>
      <c r="BP119" s="23" t="n">
        <f aca="false">$B$1*($C119+BP$2)/$C119</f>
        <v>1.43414893617021</v>
      </c>
      <c r="BQ119" s="23" t="n">
        <f aca="false">$B$1*($C119+BQ$2)/$C119</f>
        <v>1.4447914893617</v>
      </c>
      <c r="BR119" s="23" t="n">
        <f aca="false">$B$1*($C119+BR$2)/$C119</f>
        <v>1.45595319148936</v>
      </c>
      <c r="BS119" s="22" t="n">
        <f aca="false">$B$1*($C119+BS$2)/$C119</f>
        <v>1.45621276595745</v>
      </c>
      <c r="BT119" s="23" t="n">
        <f aca="false">$B$1*($C119+BT$2)/$C119</f>
        <v>1.46737446808511</v>
      </c>
      <c r="BU119" s="22" t="n">
        <f aca="false">$B$1*($C119+BU$2)/$C119</f>
        <v>1.47957446808511</v>
      </c>
      <c r="BV119" s="23" t="n">
        <f aca="false">$B$1*($C119+BV$2)/$C119</f>
        <v>1.49255319148936</v>
      </c>
      <c r="BW119" s="22" t="n">
        <f aca="false">$B$1*($C119+BW$2)/$C119</f>
        <v>1.50553191489362</v>
      </c>
      <c r="BX119" s="23" t="n">
        <f aca="false">$B$1*($C119+BX$2)/$C119</f>
        <v>1.51851063829787</v>
      </c>
      <c r="BY119" s="22" t="n">
        <f aca="false">$B$1*($C119+BY$2)/$C119</f>
        <v>1.53148936170213</v>
      </c>
      <c r="BZ119" s="23" t="n">
        <f aca="false">$B$1*($C119+BZ$2)/$C119</f>
        <v>1.53408510638298</v>
      </c>
      <c r="CA119" s="23" t="n">
        <f aca="false">$B$1*($C119+CA$2)/$C119</f>
        <v>1.54965957446809</v>
      </c>
      <c r="CB119" s="22" t="n">
        <f aca="false">$B$1*($C119+CB$2)/$C119</f>
        <v>1.55744680851064</v>
      </c>
      <c r="CC119" s="23" t="n">
        <f aca="false">$B$1*($C119+CC$2)/$C119</f>
        <v>1.56523404255319</v>
      </c>
      <c r="CD119" s="23" t="n">
        <f aca="false">$B$1*($C119+CD$2)/$C119</f>
        <v>1.58340425531915</v>
      </c>
      <c r="CE119" s="23" t="n">
        <f aca="false">$B$1*($C119+CE$2)/$C119</f>
        <v>1.60157446808511</v>
      </c>
      <c r="CF119" s="22" t="n">
        <f aca="false">$B$1*($C119+CF$2)/$C119</f>
        <v>1.60936170212766</v>
      </c>
      <c r="CG119" s="23" t="n">
        <f aca="false">$B$1*($C119+CG$2)/$C119</f>
        <v>1.61974468085106</v>
      </c>
      <c r="CH119" s="22" t="n">
        <f aca="false">$B$1*($C119+CH$2)/$C119</f>
        <v>1.63531914893617</v>
      </c>
      <c r="CI119" s="23" t="n">
        <f aca="false">$B$1*($C119+CI$2)/$C119</f>
        <v>1.64051063829787</v>
      </c>
      <c r="CJ119" s="23" t="n">
        <f aca="false">$B$1*($C119+CJ$2)/$C119</f>
        <v>1.65868085106383</v>
      </c>
      <c r="CK119" s="23" t="n">
        <f aca="false">$B$1*($C119+CK$2)/$C119</f>
        <v>1.68204255319149</v>
      </c>
      <c r="CL119" s="22" t="n">
        <f aca="false">$B$1*($C119+CL$2)/$C119</f>
        <v>1.68723404255319</v>
      </c>
      <c r="CM119" s="23" t="n">
        <f aca="false">$B$1*($C119+CM$2)/$C119</f>
        <v>1.70540425531915</v>
      </c>
      <c r="CN119" s="23" t="n">
        <f aca="false">$B$1*($C119+CN$2)/$C119</f>
        <v>1.72876595744681</v>
      </c>
      <c r="CO119" s="22" t="n">
        <f aca="false">$B$1*($C119+CO$2)/$C119</f>
        <v>1.73914893617021</v>
      </c>
      <c r="CP119" s="23" t="n">
        <f aca="false">$B$1*($C119+CP$2)/$C119</f>
        <v>1.75212765957447</v>
      </c>
      <c r="CQ119" s="23" t="n">
        <f aca="false">$B$1*($C119+CQ$2)/$C119</f>
        <v>1.77808510638298</v>
      </c>
      <c r="CR119" s="22" t="n">
        <f aca="false">$B$1*($C119+CR$2)/$C119</f>
        <v>1.79106382978723</v>
      </c>
      <c r="CS119" s="23" t="n">
        <f aca="false">$B$1*($C119+CS$2)/$C119</f>
        <v>1.80663829787234</v>
      </c>
      <c r="CT119" s="23" t="n">
        <f aca="false">$B$1*($C119+CT$2)/$C119</f>
        <v>1.8351914893617</v>
      </c>
      <c r="CU119" s="22" t="n">
        <f aca="false">$B$1*($C119+CU$2)/$C119</f>
        <v>1.84297872340426</v>
      </c>
      <c r="CV119" s="23" t="n">
        <f aca="false">$B$1*($C119+CV$2)/$C119</f>
        <v>1.86634042553192</v>
      </c>
      <c r="CW119" s="23" t="n">
        <f aca="false">$B$1*($C119+CW$2)/$C119</f>
        <v>1.89748936170213</v>
      </c>
      <c r="CX119" s="22" t="n">
        <f aca="false">$B$1*($C119+CX$2)/$C119</f>
        <v>1.92085106382979</v>
      </c>
      <c r="CY119" s="23" t="n">
        <f aca="false">$B$1*($C119+CY$2)/$C119</f>
        <v>1.93123404255319</v>
      </c>
      <c r="CZ119" s="23" t="n">
        <f aca="false">$B$1*($C119+CZ$2)/$C119</f>
        <v>1.96497872340426</v>
      </c>
      <c r="DA119" s="22" t="n">
        <f aca="false">$B$1*($C119+DA$2)/$C119</f>
        <v>1.99872340425532</v>
      </c>
      <c r="DB119" s="23" t="n">
        <f aca="false">$B$1*($C119+DB$2)/$C119</f>
        <v>2.00131914893617</v>
      </c>
      <c r="DC119" s="23" t="n">
        <f aca="false">$B$1*($C119+DC$2)/$C119</f>
        <v>2.04025531914894</v>
      </c>
      <c r="DD119" s="22" t="n">
        <f aca="false">$B$1*($C119+DD$2)/$C119</f>
        <v>2.07659574468085</v>
      </c>
      <c r="DE119" s="23" t="n">
        <f aca="false">$B$1*($C119+DE$2)/$C119</f>
        <v>2.08178723404255</v>
      </c>
      <c r="DF119" s="23" t="n">
        <f aca="false">$B$1*($C119+DF$2)/$C119</f>
        <v>2.12331914893617</v>
      </c>
      <c r="DG119" s="22" t="n">
        <f aca="false">$B$1*($C119+DG$2)/$C119</f>
        <v>2.15446808510638</v>
      </c>
      <c r="DH119" s="23" t="n">
        <f aca="false">$B$1*($C119+DH$2)/$C119</f>
        <v>2.16744680851064</v>
      </c>
      <c r="DI119" s="23" t="n">
        <f aca="false">$B$1*($C119+DI$2)/$C119</f>
        <v>2.21417021276596</v>
      </c>
      <c r="DJ119" s="22" t="n">
        <f aca="false">$B$1*($C119+DJ$2)/$C119</f>
        <v>2.23234042553192</v>
      </c>
      <c r="DK119" s="23" t="n">
        <f aca="false">$B$1*($C119+DK$2)/$C119</f>
        <v>2.26348936170213</v>
      </c>
      <c r="DL119" s="23" t="n">
        <f aca="false">$B$1*($C119+DL$2)/$C119</f>
        <v>2.31540425531915</v>
      </c>
      <c r="DM119" s="22" t="n">
        <f aca="false">$B$1*($C119+DM$2)/$C119</f>
        <v>2.33617021276596</v>
      </c>
      <c r="DN119" s="23" t="n">
        <f aca="false">$B$1*($C119+DN$2)/$C119</f>
        <v>2.36731914893617</v>
      </c>
      <c r="DO119" s="23" t="n">
        <f aca="false">$B$1*($C119+DO$2)/$C119</f>
        <v>2.42442553191489</v>
      </c>
      <c r="DP119" s="22" t="n">
        <f aca="false">$B$1*($C119+DP$2)/$C119</f>
        <v>2.44</v>
      </c>
      <c r="DQ119" s="23" t="n">
        <f aca="false">$B$1*($C119+DQ$2)/$C119</f>
        <v>2.48412765957447</v>
      </c>
      <c r="DR119" s="22" t="n">
        <f aca="false">$B$1*($C119+DR$2)/$C119</f>
        <v>2.54382978723404</v>
      </c>
      <c r="DS119" s="23" t="n">
        <f aca="false">$B$1*($C119+DS$2)/$C119</f>
        <v>2.54642553191489</v>
      </c>
      <c r="DT119" s="23" t="n">
        <f aca="false">$B$1*($C119+DT$2)/$C119</f>
        <v>2.61131914893617</v>
      </c>
      <c r="DU119" s="22" t="n">
        <f aca="false">$B$1*($C119+DU$2)/$C119</f>
        <v>2.6736170212766</v>
      </c>
      <c r="DV119" s="23" t="n">
        <f aca="false">$B$1*($C119+DV$2)/$C119</f>
        <v>2.6788085106383</v>
      </c>
      <c r="DW119" s="23" t="n">
        <f aca="false">$B$1*($C119+DW$2)/$C119</f>
        <v>2.75148936170213</v>
      </c>
      <c r="DX119" s="23" t="n">
        <f aca="false">$B$1*($C119+DX$2)/$C119</f>
        <v>2.82676595744681</v>
      </c>
      <c r="DY119" s="22" t="n">
        <f aca="false">$B$1*($C119+DY$2)/$C119</f>
        <v>2.82936170212766</v>
      </c>
      <c r="DZ119" s="23" t="n">
        <f aca="false">$B$1*($C119+DZ$2)/$C119</f>
        <v>2.90463829787234</v>
      </c>
      <c r="EA119" s="22" t="n">
        <f aca="false">$B$1*($C119+EA$2)/$C119</f>
        <v>2.98510638297872</v>
      </c>
      <c r="EB119" s="23" t="n">
        <f aca="false">$B$1*($C119+EB$2)/$C119</f>
        <v>2.98770212765957</v>
      </c>
      <c r="EC119" s="23" t="n">
        <f aca="false">$B$1*($C119+EC$2)/$C119</f>
        <v>3.07595744680851</v>
      </c>
      <c r="ED119" s="22" t="n">
        <f aca="false">$B$1*($C119+ED$2)/$C119</f>
        <v>3.1668085106383</v>
      </c>
      <c r="EE119" s="23" t="n">
        <f aca="false">$B$1*($C119+EE$2)/$C119</f>
        <v>3.26285106382979</v>
      </c>
      <c r="EF119" s="22" t="n">
        <f aca="false">$B$1*($C119+EF$2)/$C119</f>
        <v>3.34851063829787</v>
      </c>
      <c r="EG119" s="23" t="n">
        <f aca="false">$B$1*($C119+EG$2)/$C119</f>
        <v>3.36148936170213</v>
      </c>
      <c r="EH119" s="23" t="n">
        <f aca="false">$B$1*($C119+EH$2)/$C119</f>
        <v>3.46791489361702</v>
      </c>
      <c r="EI119" s="23" t="n">
        <f aca="false">$B$1*($C119+EI$2)/$C119</f>
        <v>3.57953191489362</v>
      </c>
      <c r="EJ119" s="22" t="n">
        <f aca="false">$B$1*($C119+EJ$2)/$C119</f>
        <v>3.58212765957447</v>
      </c>
      <c r="EK119" s="23" t="n">
        <f aca="false">$B$1*($C119+EK$2)/$C119</f>
        <v>3.69374468085106</v>
      </c>
      <c r="EL119" s="22" t="n">
        <f aca="false">$B$1*($C119+EL$2)/$C119</f>
        <v>3.81574468085106</v>
      </c>
    </row>
    <row r="120" customFormat="false" ht="12.75" hidden="false" customHeight="false" outlineLevel="0" collapsed="false">
      <c r="C120" s="19" t="n">
        <v>48.7</v>
      </c>
      <c r="D120" s="22" t="n">
        <f aca="false">$B$1*($C120+D$2)/$C120</f>
        <v>1.24505133470226</v>
      </c>
      <c r="E120" s="23" t="n">
        <f aca="false">$B$1*($C120+E$2)/$C120</f>
        <v>1.24630390143737</v>
      </c>
      <c r="F120" s="22" t="n">
        <f aca="false">$B$1*($C120+F$2)/$C120</f>
        <v>1.24755646817248</v>
      </c>
      <c r="G120" s="23" t="n">
        <f aca="false">$B$1*($C120+G$2)/$C120</f>
        <v>1.2488090349076</v>
      </c>
      <c r="H120" s="22" t="n">
        <f aca="false">$B$1*($C120+H$2)/$C120</f>
        <v>1.25006160164271</v>
      </c>
      <c r="I120" s="23" t="n">
        <f aca="false">$B$1*($C120+I$2)/$C120</f>
        <v>1.25031211498973</v>
      </c>
      <c r="J120" s="23" t="n">
        <f aca="false">$B$1*($C120+J$2)/$C120</f>
        <v>1.25181519507187</v>
      </c>
      <c r="K120" s="22" t="n">
        <f aca="false">$B$1*($C120+K$2)/$C120</f>
        <v>1.25256673511294</v>
      </c>
      <c r="L120" s="23" t="n">
        <f aca="false">$B$1*($C120+L$2)/$C120</f>
        <v>1.253318275154</v>
      </c>
      <c r="M120" s="23" t="n">
        <f aca="false">$B$1*($C120+M$2)/$C120</f>
        <v>1.25507186858316</v>
      </c>
      <c r="N120" s="23" t="n">
        <f aca="false">$B$1*($C120+N$2)/$C120</f>
        <v>1.25682546201232</v>
      </c>
      <c r="O120" s="22" t="n">
        <f aca="false">$B$1*($C120+O$2)/$C120</f>
        <v>1.25757700205339</v>
      </c>
      <c r="P120" s="23" t="n">
        <f aca="false">$B$1*($C120+P$2)/$C120</f>
        <v>1.25857905544148</v>
      </c>
      <c r="Q120" s="22" t="n">
        <f aca="false">$B$1*($C120+Q$2)/$C120</f>
        <v>1.26008213552361</v>
      </c>
      <c r="R120" s="23" t="n">
        <f aca="false">$B$1*($C120+R$2)/$C120</f>
        <v>1.26058316221766</v>
      </c>
      <c r="S120" s="23" t="n">
        <f aca="false">$B$1*($C120+S$2)/$C120</f>
        <v>1.26233675564682</v>
      </c>
      <c r="T120" s="23" t="n">
        <f aca="false">$B$1*($C120+T$2)/$C120</f>
        <v>1.26459137577002</v>
      </c>
      <c r="U120" s="22" t="n">
        <f aca="false">$B$1*($C120+U$2)/$C120</f>
        <v>1.26509240246407</v>
      </c>
      <c r="V120" s="23" t="n">
        <f aca="false">$B$1*($C120+V$2)/$C120</f>
        <v>1.26684599589322</v>
      </c>
      <c r="W120" s="23" t="n">
        <f aca="false">$B$1*($C120+W$2)/$C120</f>
        <v>1.26910061601643</v>
      </c>
      <c r="X120" s="22" t="n">
        <f aca="false">$B$1*($C120+X$2)/$C120</f>
        <v>1.27010266940452</v>
      </c>
      <c r="Y120" s="23" t="n">
        <f aca="false">$B$1*($C120+Y$2)/$C120</f>
        <v>1.27135523613963</v>
      </c>
      <c r="Z120" s="23" t="n">
        <f aca="false">$B$1*($C120+Z$2)/$C120</f>
        <v>1.27386036960986</v>
      </c>
      <c r="AA120" s="22" t="n">
        <f aca="false">$B$1*($C120+AA$2)/$C120</f>
        <v>1.27511293634497</v>
      </c>
      <c r="AB120" s="23" t="n">
        <f aca="false">$B$1*($C120+AB$2)/$C120</f>
        <v>1.2766160164271</v>
      </c>
      <c r="AC120" s="23" t="n">
        <f aca="false">$B$1*($C120+AC$2)/$C120</f>
        <v>1.27937166324435</v>
      </c>
      <c r="AD120" s="22" t="n">
        <f aca="false">$B$1*($C120+AD$2)/$C120</f>
        <v>1.28012320328542</v>
      </c>
      <c r="AE120" s="23" t="n">
        <f aca="false">$B$1*($C120+AE$2)/$C120</f>
        <v>1.28237782340862</v>
      </c>
      <c r="AF120" s="23" t="n">
        <f aca="false">$B$1*($C120+AF$2)/$C120</f>
        <v>1.2853839835729</v>
      </c>
      <c r="AG120" s="22" t="n">
        <f aca="false">$B$1*($C120+AG$2)/$C120</f>
        <v>1.2876386036961</v>
      </c>
      <c r="AH120" s="23" t="n">
        <f aca="false">$B$1*($C120+AH$2)/$C120</f>
        <v>1.28864065708419</v>
      </c>
      <c r="AI120" s="23" t="n">
        <f aca="false">$B$1*($C120+AI$2)/$C120</f>
        <v>1.29189733059548</v>
      </c>
      <c r="AJ120" s="22" t="n">
        <f aca="false">$B$1*($C120+AJ$2)/$C120</f>
        <v>1.29515400410678</v>
      </c>
      <c r="AK120" s="23" t="n">
        <f aca="false">$B$1*($C120+AK$2)/$C120</f>
        <v>1.2954045174538</v>
      </c>
      <c r="AL120" s="23" t="n">
        <f aca="false">$B$1*($C120+AL$2)/$C120</f>
        <v>1.29916221765914</v>
      </c>
      <c r="AM120" s="22" t="n">
        <f aca="false">$B$1*($C120+AM$2)/$C120</f>
        <v>1.30266940451745</v>
      </c>
      <c r="AN120" s="23" t="n">
        <f aca="false">$B$1*($C120+AN$2)/$C120</f>
        <v>1.3031704312115</v>
      </c>
      <c r="AO120" s="23" t="n">
        <f aca="false">$B$1*($C120+AO$2)/$C120</f>
        <v>1.30717864476386</v>
      </c>
      <c r="AP120" s="22" t="n">
        <f aca="false">$B$1*($C120+AP$2)/$C120</f>
        <v>1.31018480492813</v>
      </c>
      <c r="AQ120" s="23" t="n">
        <f aca="false">$B$1*($C120+AQ$2)/$C120</f>
        <v>1.31143737166324</v>
      </c>
      <c r="AR120" s="23" t="n">
        <f aca="false">$B$1*($C120+AR$2)/$C120</f>
        <v>1.31594661190965</v>
      </c>
      <c r="AS120" s="22" t="n">
        <f aca="false">$B$1*($C120+AS$2)/$C120</f>
        <v>1.31770020533881</v>
      </c>
      <c r="AT120" s="23" t="n">
        <f aca="false">$B$1*($C120+AT$2)/$C120</f>
        <v>1.32070636550308</v>
      </c>
      <c r="AU120" s="23" t="n">
        <f aca="false">$B$1*($C120+AU$2)/$C120</f>
        <v>1.32571663244353</v>
      </c>
      <c r="AV120" s="22" t="n">
        <f aca="false">$B$1*($C120+AV$2)/$C120</f>
        <v>1.32772073921971</v>
      </c>
      <c r="AW120" s="23" t="n">
        <f aca="false">$B$1*($C120+AW$2)/$C120</f>
        <v>1.33072689938398</v>
      </c>
      <c r="AX120" s="23" t="n">
        <f aca="false">$B$1*($C120+AX$2)/$C120</f>
        <v>1.33623819301848</v>
      </c>
      <c r="AY120" s="22" t="n">
        <f aca="false">$B$1*($C120+AY$2)/$C120</f>
        <v>1.33774127310062</v>
      </c>
      <c r="AZ120" s="23" t="n">
        <f aca="false">$B$1*($C120+AZ$2)/$C120</f>
        <v>1.342</v>
      </c>
      <c r="BA120" s="22" t="n">
        <f aca="false">$B$1*($C120+BA$2)/$C120</f>
        <v>1.34776180698152</v>
      </c>
      <c r="BB120" s="23" t="n">
        <f aca="false">$B$1*($C120+BB$2)/$C120</f>
        <v>1.34801232032854</v>
      </c>
      <c r="BC120" s="23" t="n">
        <f aca="false">$B$1*($C120+BC$2)/$C120</f>
        <v>1.35427515400411</v>
      </c>
      <c r="BD120" s="22" t="n">
        <f aca="false">$B$1*($C120+BD$2)/$C120</f>
        <v>1.36028747433265</v>
      </c>
      <c r="BE120" s="23" t="n">
        <f aca="false">$B$1*($C120+BE$2)/$C120</f>
        <v>1.36078850102669</v>
      </c>
      <c r="BF120" s="23" t="n">
        <f aca="false">$B$1*($C120+BF$2)/$C120</f>
        <v>1.36780287474333</v>
      </c>
      <c r="BG120" s="23" t="n">
        <f aca="false">$B$1*($C120+BG$2)/$C120</f>
        <v>1.37506776180698</v>
      </c>
      <c r="BH120" s="22" t="n">
        <f aca="false">$B$1*($C120+BH$2)/$C120</f>
        <v>1.375318275154</v>
      </c>
      <c r="BI120" s="23" t="n">
        <f aca="false">$B$1*($C120+BI$2)/$C120</f>
        <v>1.38258316221766</v>
      </c>
      <c r="BJ120" s="22" t="n">
        <f aca="false">$B$1*($C120+BJ$2)/$C120</f>
        <v>1.39034907597536</v>
      </c>
      <c r="BK120" s="23" t="n">
        <f aca="false">$B$1*($C120+BK$2)/$C120</f>
        <v>1.39059958932238</v>
      </c>
      <c r="BL120" s="23" t="n">
        <f aca="false">$B$1*($C120+BL$2)/$C120</f>
        <v>1.39911704312115</v>
      </c>
      <c r="BM120" s="22" t="n">
        <f aca="false">$B$1*($C120+BM$2)/$C120</f>
        <v>1.40788501026694</v>
      </c>
      <c r="BN120" s="23" t="n">
        <f aca="false">$B$1*($C120+BN$2)/$C120</f>
        <v>1.41715400410678</v>
      </c>
      <c r="BO120" s="22" t="n">
        <f aca="false">$B$1*($C120+BO$2)/$C120</f>
        <v>1.42542094455852</v>
      </c>
      <c r="BP120" s="23" t="n">
        <f aca="false">$B$1*($C120+BP$2)/$C120</f>
        <v>1.42667351129363</v>
      </c>
      <c r="BQ120" s="23" t="n">
        <f aca="false">$B$1*($C120+BQ$2)/$C120</f>
        <v>1.43694455852156</v>
      </c>
      <c r="BR120" s="23" t="n">
        <f aca="false">$B$1*($C120+BR$2)/$C120</f>
        <v>1.44771663244353</v>
      </c>
      <c r="BS120" s="22" t="n">
        <f aca="false">$B$1*($C120+BS$2)/$C120</f>
        <v>1.44796714579055</v>
      </c>
      <c r="BT120" s="23" t="n">
        <f aca="false">$B$1*($C120+BT$2)/$C120</f>
        <v>1.45873921971253</v>
      </c>
      <c r="BU120" s="22" t="n">
        <f aca="false">$B$1*($C120+BU$2)/$C120</f>
        <v>1.47051334702259</v>
      </c>
      <c r="BV120" s="23" t="n">
        <f aca="false">$B$1*($C120+BV$2)/$C120</f>
        <v>1.48303901437372</v>
      </c>
      <c r="BW120" s="22" t="n">
        <f aca="false">$B$1*($C120+BW$2)/$C120</f>
        <v>1.49556468172485</v>
      </c>
      <c r="BX120" s="23" t="n">
        <f aca="false">$B$1*($C120+BX$2)/$C120</f>
        <v>1.50809034907598</v>
      </c>
      <c r="BY120" s="22" t="n">
        <f aca="false">$B$1*($C120+BY$2)/$C120</f>
        <v>1.5206160164271</v>
      </c>
      <c r="BZ120" s="23" t="n">
        <f aca="false">$B$1*($C120+BZ$2)/$C120</f>
        <v>1.52312114989733</v>
      </c>
      <c r="CA120" s="23" t="n">
        <f aca="false">$B$1*($C120+CA$2)/$C120</f>
        <v>1.53815195071869</v>
      </c>
      <c r="CB120" s="22" t="n">
        <f aca="false">$B$1*($C120+CB$2)/$C120</f>
        <v>1.54566735112936</v>
      </c>
      <c r="CC120" s="23" t="n">
        <f aca="false">$B$1*($C120+CC$2)/$C120</f>
        <v>1.55318275154004</v>
      </c>
      <c r="CD120" s="23" t="n">
        <f aca="false">$B$1*($C120+CD$2)/$C120</f>
        <v>1.57071868583162</v>
      </c>
      <c r="CE120" s="23" t="n">
        <f aca="false">$B$1*($C120+CE$2)/$C120</f>
        <v>1.5882546201232</v>
      </c>
      <c r="CF120" s="22" t="n">
        <f aca="false">$B$1*($C120+CF$2)/$C120</f>
        <v>1.59577002053388</v>
      </c>
      <c r="CG120" s="23" t="n">
        <f aca="false">$B$1*($C120+CG$2)/$C120</f>
        <v>1.60579055441478</v>
      </c>
      <c r="CH120" s="22" t="n">
        <f aca="false">$B$1*($C120+CH$2)/$C120</f>
        <v>1.62082135523614</v>
      </c>
      <c r="CI120" s="23" t="n">
        <f aca="false">$B$1*($C120+CI$2)/$C120</f>
        <v>1.62583162217659</v>
      </c>
      <c r="CJ120" s="23" t="n">
        <f aca="false">$B$1*($C120+CJ$2)/$C120</f>
        <v>1.64336755646817</v>
      </c>
      <c r="CK120" s="23" t="n">
        <f aca="false">$B$1*($C120+CK$2)/$C120</f>
        <v>1.66591375770021</v>
      </c>
      <c r="CL120" s="22" t="n">
        <f aca="false">$B$1*($C120+CL$2)/$C120</f>
        <v>1.67092402464066</v>
      </c>
      <c r="CM120" s="23" t="n">
        <f aca="false">$B$1*($C120+CM$2)/$C120</f>
        <v>1.68845995893224</v>
      </c>
      <c r="CN120" s="23" t="n">
        <f aca="false">$B$1*($C120+CN$2)/$C120</f>
        <v>1.71100616016427</v>
      </c>
      <c r="CO120" s="22" t="n">
        <f aca="false">$B$1*($C120+CO$2)/$C120</f>
        <v>1.72102669404517</v>
      </c>
      <c r="CP120" s="23" t="n">
        <f aca="false">$B$1*($C120+CP$2)/$C120</f>
        <v>1.7335523613963</v>
      </c>
      <c r="CQ120" s="23" t="n">
        <f aca="false">$B$1*($C120+CQ$2)/$C120</f>
        <v>1.75860369609856</v>
      </c>
      <c r="CR120" s="22" t="n">
        <f aca="false">$B$1*($C120+CR$2)/$C120</f>
        <v>1.77112936344969</v>
      </c>
      <c r="CS120" s="23" t="n">
        <f aca="false">$B$1*($C120+CS$2)/$C120</f>
        <v>1.78616016427105</v>
      </c>
      <c r="CT120" s="23" t="n">
        <f aca="false">$B$1*($C120+CT$2)/$C120</f>
        <v>1.81371663244353</v>
      </c>
      <c r="CU120" s="22" t="n">
        <f aca="false">$B$1*($C120+CU$2)/$C120</f>
        <v>1.82123203285421</v>
      </c>
      <c r="CV120" s="23" t="n">
        <f aca="false">$B$1*($C120+CV$2)/$C120</f>
        <v>1.84377823408624</v>
      </c>
      <c r="CW120" s="23" t="n">
        <f aca="false">$B$1*($C120+CW$2)/$C120</f>
        <v>1.87383983572895</v>
      </c>
      <c r="CX120" s="22" t="n">
        <f aca="false">$B$1*($C120+CX$2)/$C120</f>
        <v>1.89638603696099</v>
      </c>
      <c r="CY120" s="23" t="n">
        <f aca="false">$B$1*($C120+CY$2)/$C120</f>
        <v>1.90640657084189</v>
      </c>
      <c r="CZ120" s="23" t="n">
        <f aca="false">$B$1*($C120+CZ$2)/$C120</f>
        <v>1.93897330595483</v>
      </c>
      <c r="DA120" s="22" t="n">
        <f aca="false">$B$1*($C120+DA$2)/$C120</f>
        <v>1.97154004106776</v>
      </c>
      <c r="DB120" s="23" t="n">
        <f aca="false">$B$1*($C120+DB$2)/$C120</f>
        <v>1.97404517453799</v>
      </c>
      <c r="DC120" s="23" t="n">
        <f aca="false">$B$1*($C120+DC$2)/$C120</f>
        <v>2.01162217659138</v>
      </c>
      <c r="DD120" s="22" t="n">
        <f aca="false">$B$1*($C120+DD$2)/$C120</f>
        <v>2.04669404517454</v>
      </c>
      <c r="DE120" s="23" t="n">
        <f aca="false">$B$1*($C120+DE$2)/$C120</f>
        <v>2.05170431211499</v>
      </c>
      <c r="DF120" s="23" t="n">
        <f aca="false">$B$1*($C120+DF$2)/$C120</f>
        <v>2.0917864476386</v>
      </c>
      <c r="DG120" s="22" t="n">
        <f aca="false">$B$1*($C120+DG$2)/$C120</f>
        <v>2.12184804928131</v>
      </c>
      <c r="DH120" s="23" t="n">
        <f aca="false">$B$1*($C120+DH$2)/$C120</f>
        <v>2.13437371663244</v>
      </c>
      <c r="DI120" s="23" t="n">
        <f aca="false">$B$1*($C120+DI$2)/$C120</f>
        <v>2.17946611909651</v>
      </c>
      <c r="DJ120" s="22" t="n">
        <f aca="false">$B$1*($C120+DJ$2)/$C120</f>
        <v>2.19700205338809</v>
      </c>
      <c r="DK120" s="23" t="n">
        <f aca="false">$B$1*($C120+DK$2)/$C120</f>
        <v>2.2270636550308</v>
      </c>
      <c r="DL120" s="23" t="n">
        <f aca="false">$B$1*($C120+DL$2)/$C120</f>
        <v>2.27716632443532</v>
      </c>
      <c r="DM120" s="22" t="n">
        <f aca="false">$B$1*($C120+DM$2)/$C120</f>
        <v>2.29720739219713</v>
      </c>
      <c r="DN120" s="23" t="n">
        <f aca="false">$B$1*($C120+DN$2)/$C120</f>
        <v>2.32726899383984</v>
      </c>
      <c r="DO120" s="23" t="n">
        <f aca="false">$B$1*($C120+DO$2)/$C120</f>
        <v>2.38238193018481</v>
      </c>
      <c r="DP120" s="22" t="n">
        <f aca="false">$B$1*($C120+DP$2)/$C120</f>
        <v>2.39741273100616</v>
      </c>
      <c r="DQ120" s="23" t="n">
        <f aca="false">$B$1*($C120+DQ$2)/$C120</f>
        <v>2.44</v>
      </c>
      <c r="DR120" s="22" t="n">
        <f aca="false">$B$1*($C120+DR$2)/$C120</f>
        <v>2.4976180698152</v>
      </c>
      <c r="DS120" s="23" t="n">
        <f aca="false">$B$1*($C120+DS$2)/$C120</f>
        <v>2.50012320328542</v>
      </c>
      <c r="DT120" s="23" t="n">
        <f aca="false">$B$1*($C120+DT$2)/$C120</f>
        <v>2.56275154004107</v>
      </c>
      <c r="DU120" s="22" t="n">
        <f aca="false">$B$1*($C120+DU$2)/$C120</f>
        <v>2.62287474332649</v>
      </c>
      <c r="DV120" s="23" t="n">
        <f aca="false">$B$1*($C120+DV$2)/$C120</f>
        <v>2.62788501026694</v>
      </c>
      <c r="DW120" s="23" t="n">
        <f aca="false">$B$1*($C120+DW$2)/$C120</f>
        <v>2.69802874743327</v>
      </c>
      <c r="DX120" s="23" t="n">
        <f aca="false">$B$1*($C120+DX$2)/$C120</f>
        <v>2.77067761806982</v>
      </c>
      <c r="DY120" s="22" t="n">
        <f aca="false">$B$1*($C120+DY$2)/$C120</f>
        <v>2.77318275154004</v>
      </c>
      <c r="DZ120" s="23" t="n">
        <f aca="false">$B$1*($C120+DZ$2)/$C120</f>
        <v>2.84583162217659</v>
      </c>
      <c r="EA120" s="22" t="n">
        <f aca="false">$B$1*($C120+EA$2)/$C120</f>
        <v>2.92349075975359</v>
      </c>
      <c r="EB120" s="23" t="n">
        <f aca="false">$B$1*($C120+EB$2)/$C120</f>
        <v>2.92599589322382</v>
      </c>
      <c r="EC120" s="23" t="n">
        <f aca="false">$B$1*($C120+EC$2)/$C120</f>
        <v>3.0111704312115</v>
      </c>
      <c r="ED120" s="22" t="n">
        <f aca="false">$B$1*($C120+ED$2)/$C120</f>
        <v>3.0988501026694</v>
      </c>
      <c r="EE120" s="23" t="n">
        <f aca="false">$B$1*($C120+EE$2)/$C120</f>
        <v>3.19154004106776</v>
      </c>
      <c r="EF120" s="22" t="n">
        <f aca="false">$B$1*($C120+EF$2)/$C120</f>
        <v>3.27420944558522</v>
      </c>
      <c r="EG120" s="23" t="n">
        <f aca="false">$B$1*($C120+EG$2)/$C120</f>
        <v>3.28673511293634</v>
      </c>
      <c r="EH120" s="23" t="n">
        <f aca="false">$B$1*($C120+EH$2)/$C120</f>
        <v>3.38944558521561</v>
      </c>
      <c r="EI120" s="23" t="n">
        <f aca="false">$B$1*($C120+EI$2)/$C120</f>
        <v>3.49716632443532</v>
      </c>
      <c r="EJ120" s="22" t="n">
        <f aca="false">$B$1*($C120+EJ$2)/$C120</f>
        <v>3.49967145790554</v>
      </c>
      <c r="EK120" s="23" t="n">
        <f aca="false">$B$1*($C120+EK$2)/$C120</f>
        <v>3.60739219712526</v>
      </c>
      <c r="EL120" s="22" t="n">
        <f aca="false">$B$1*($C120+EL$2)/$C120</f>
        <v>3.72513347022587</v>
      </c>
    </row>
    <row r="121" customFormat="false" ht="12.75" hidden="false" customHeight="false" outlineLevel="0" collapsed="false">
      <c r="C121" s="18" t="n">
        <v>51</v>
      </c>
      <c r="D121" s="22" t="n">
        <f aca="false">$B$1*($C121+D$2)/$C121</f>
        <v>1.24392156862745</v>
      </c>
      <c r="E121" s="23" t="n">
        <f aca="false">$B$1*($C121+E$2)/$C121</f>
        <v>1.24511764705882</v>
      </c>
      <c r="F121" s="22" t="n">
        <f aca="false">$B$1*($C121+F$2)/$C121</f>
        <v>1.2463137254902</v>
      </c>
      <c r="G121" s="23" t="n">
        <f aca="false">$B$1*($C121+G$2)/$C121</f>
        <v>1.24750980392157</v>
      </c>
      <c r="H121" s="22" t="n">
        <f aca="false">$B$1*($C121+H$2)/$C121</f>
        <v>1.24870588235294</v>
      </c>
      <c r="I121" s="23" t="n">
        <f aca="false">$B$1*($C121+I$2)/$C121</f>
        <v>1.24894509803922</v>
      </c>
      <c r="J121" s="23" t="n">
        <f aca="false">$B$1*($C121+J$2)/$C121</f>
        <v>1.25038039215686</v>
      </c>
      <c r="K121" s="22" t="n">
        <f aca="false">$B$1*($C121+K$2)/$C121</f>
        <v>1.25109803921569</v>
      </c>
      <c r="L121" s="23" t="n">
        <f aca="false">$B$1*($C121+L$2)/$C121</f>
        <v>1.25181568627451</v>
      </c>
      <c r="M121" s="23" t="n">
        <f aca="false">$B$1*($C121+M$2)/$C121</f>
        <v>1.25349019607843</v>
      </c>
      <c r="N121" s="23" t="n">
        <f aca="false">$B$1*($C121+N$2)/$C121</f>
        <v>1.25516470588235</v>
      </c>
      <c r="O121" s="22" t="n">
        <f aca="false">$B$1*($C121+O$2)/$C121</f>
        <v>1.25588235294118</v>
      </c>
      <c r="P121" s="23" t="n">
        <f aca="false">$B$1*($C121+P$2)/$C121</f>
        <v>1.25683921568627</v>
      </c>
      <c r="Q121" s="22" t="n">
        <f aca="false">$B$1*($C121+Q$2)/$C121</f>
        <v>1.25827450980392</v>
      </c>
      <c r="R121" s="23" t="n">
        <f aca="false">$B$1*($C121+R$2)/$C121</f>
        <v>1.25875294117647</v>
      </c>
      <c r="S121" s="23" t="n">
        <f aca="false">$B$1*($C121+S$2)/$C121</f>
        <v>1.26042745098039</v>
      </c>
      <c r="T121" s="23" t="n">
        <f aca="false">$B$1*($C121+T$2)/$C121</f>
        <v>1.26258039215686</v>
      </c>
      <c r="U121" s="22" t="n">
        <f aca="false">$B$1*($C121+U$2)/$C121</f>
        <v>1.26305882352941</v>
      </c>
      <c r="V121" s="23" t="n">
        <f aca="false">$B$1*($C121+V$2)/$C121</f>
        <v>1.26473333333333</v>
      </c>
      <c r="W121" s="23" t="n">
        <f aca="false">$B$1*($C121+W$2)/$C121</f>
        <v>1.2668862745098</v>
      </c>
      <c r="X121" s="22" t="n">
        <f aca="false">$B$1*($C121+X$2)/$C121</f>
        <v>1.2678431372549</v>
      </c>
      <c r="Y121" s="23" t="n">
        <f aca="false">$B$1*($C121+Y$2)/$C121</f>
        <v>1.26903921568627</v>
      </c>
      <c r="Z121" s="23" t="n">
        <f aca="false">$B$1*($C121+Z$2)/$C121</f>
        <v>1.27143137254902</v>
      </c>
      <c r="AA121" s="22" t="n">
        <f aca="false">$B$1*($C121+AA$2)/$C121</f>
        <v>1.27262745098039</v>
      </c>
      <c r="AB121" s="23" t="n">
        <f aca="false">$B$1*($C121+AB$2)/$C121</f>
        <v>1.27406274509804</v>
      </c>
      <c r="AC121" s="23" t="n">
        <f aca="false">$B$1*($C121+AC$2)/$C121</f>
        <v>1.27669411764706</v>
      </c>
      <c r="AD121" s="22" t="n">
        <f aca="false">$B$1*($C121+AD$2)/$C121</f>
        <v>1.27741176470588</v>
      </c>
      <c r="AE121" s="23" t="n">
        <f aca="false">$B$1*($C121+AE$2)/$C121</f>
        <v>1.27956470588235</v>
      </c>
      <c r="AF121" s="23" t="n">
        <f aca="false">$B$1*($C121+AF$2)/$C121</f>
        <v>1.28243529411765</v>
      </c>
      <c r="AG121" s="22" t="n">
        <f aca="false">$B$1*($C121+AG$2)/$C121</f>
        <v>1.28458823529412</v>
      </c>
      <c r="AH121" s="23" t="n">
        <f aca="false">$B$1*($C121+AH$2)/$C121</f>
        <v>1.28554509803922</v>
      </c>
      <c r="AI121" s="23" t="n">
        <f aca="false">$B$1*($C121+AI$2)/$C121</f>
        <v>1.28865490196078</v>
      </c>
      <c r="AJ121" s="22" t="n">
        <f aca="false">$B$1*($C121+AJ$2)/$C121</f>
        <v>1.29176470588235</v>
      </c>
      <c r="AK121" s="23" t="n">
        <f aca="false">$B$1*($C121+AK$2)/$C121</f>
        <v>1.29200392156863</v>
      </c>
      <c r="AL121" s="23" t="n">
        <f aca="false">$B$1*($C121+AL$2)/$C121</f>
        <v>1.29559215686275</v>
      </c>
      <c r="AM121" s="22" t="n">
        <f aca="false">$B$1*($C121+AM$2)/$C121</f>
        <v>1.29894117647059</v>
      </c>
      <c r="AN121" s="23" t="n">
        <f aca="false">$B$1*($C121+AN$2)/$C121</f>
        <v>1.29941960784314</v>
      </c>
      <c r="AO121" s="23" t="n">
        <f aca="false">$B$1*($C121+AO$2)/$C121</f>
        <v>1.30324705882353</v>
      </c>
      <c r="AP121" s="22" t="n">
        <f aca="false">$B$1*($C121+AP$2)/$C121</f>
        <v>1.30611764705882</v>
      </c>
      <c r="AQ121" s="23" t="n">
        <f aca="false">$B$1*($C121+AQ$2)/$C121</f>
        <v>1.3073137254902</v>
      </c>
      <c r="AR121" s="23" t="n">
        <f aca="false">$B$1*($C121+AR$2)/$C121</f>
        <v>1.31161960784314</v>
      </c>
      <c r="AS121" s="22" t="n">
        <f aca="false">$B$1*($C121+AS$2)/$C121</f>
        <v>1.31329411764706</v>
      </c>
      <c r="AT121" s="23" t="n">
        <f aca="false">$B$1*($C121+AT$2)/$C121</f>
        <v>1.31616470588235</v>
      </c>
      <c r="AU121" s="23" t="n">
        <f aca="false">$B$1*($C121+AU$2)/$C121</f>
        <v>1.32094901960784</v>
      </c>
      <c r="AV121" s="22" t="n">
        <f aca="false">$B$1*($C121+AV$2)/$C121</f>
        <v>1.32286274509804</v>
      </c>
      <c r="AW121" s="23" t="n">
        <f aca="false">$B$1*($C121+AW$2)/$C121</f>
        <v>1.32573333333333</v>
      </c>
      <c r="AX121" s="23" t="n">
        <f aca="false">$B$1*($C121+AX$2)/$C121</f>
        <v>1.33099607843137</v>
      </c>
      <c r="AY121" s="22" t="n">
        <f aca="false">$B$1*($C121+AY$2)/$C121</f>
        <v>1.33243137254902</v>
      </c>
      <c r="AZ121" s="23" t="n">
        <f aca="false">$B$1*($C121+AZ$2)/$C121</f>
        <v>1.33649803921569</v>
      </c>
      <c r="BA121" s="22" t="n">
        <f aca="false">$B$1*($C121+BA$2)/$C121</f>
        <v>1.342</v>
      </c>
      <c r="BB121" s="23" t="n">
        <f aca="false">$B$1*($C121+BB$2)/$C121</f>
        <v>1.34223921568627</v>
      </c>
      <c r="BC121" s="23" t="n">
        <f aca="false">$B$1*($C121+BC$2)/$C121</f>
        <v>1.34821960784314</v>
      </c>
      <c r="BD121" s="22" t="n">
        <f aca="false">$B$1*($C121+BD$2)/$C121</f>
        <v>1.35396078431373</v>
      </c>
      <c r="BE121" s="23" t="n">
        <f aca="false">$B$1*($C121+BE$2)/$C121</f>
        <v>1.35443921568627</v>
      </c>
      <c r="BF121" s="23" t="n">
        <f aca="false">$B$1*($C121+BF$2)/$C121</f>
        <v>1.36113725490196</v>
      </c>
      <c r="BG121" s="23" t="n">
        <f aca="false">$B$1*($C121+BG$2)/$C121</f>
        <v>1.36807450980392</v>
      </c>
      <c r="BH121" s="22" t="n">
        <f aca="false">$B$1*($C121+BH$2)/$C121</f>
        <v>1.3683137254902</v>
      </c>
      <c r="BI121" s="23" t="n">
        <f aca="false">$B$1*($C121+BI$2)/$C121</f>
        <v>1.37525098039216</v>
      </c>
      <c r="BJ121" s="22" t="n">
        <f aca="false">$B$1*($C121+BJ$2)/$C121</f>
        <v>1.38266666666667</v>
      </c>
      <c r="BK121" s="23" t="n">
        <f aca="false">$B$1*($C121+BK$2)/$C121</f>
        <v>1.38290588235294</v>
      </c>
      <c r="BL121" s="23" t="n">
        <f aca="false">$B$1*($C121+BL$2)/$C121</f>
        <v>1.39103921568627</v>
      </c>
      <c r="BM121" s="22" t="n">
        <f aca="false">$B$1*($C121+BM$2)/$C121</f>
        <v>1.39941176470588</v>
      </c>
      <c r="BN121" s="23" t="n">
        <f aca="false">$B$1*($C121+BN$2)/$C121</f>
        <v>1.40826274509804</v>
      </c>
      <c r="BO121" s="22" t="n">
        <f aca="false">$B$1*($C121+BO$2)/$C121</f>
        <v>1.4161568627451</v>
      </c>
      <c r="BP121" s="23" t="n">
        <f aca="false">$B$1*($C121+BP$2)/$C121</f>
        <v>1.41735294117647</v>
      </c>
      <c r="BQ121" s="23" t="n">
        <f aca="false">$B$1*($C121+BQ$2)/$C121</f>
        <v>1.42716078431373</v>
      </c>
      <c r="BR121" s="23" t="n">
        <f aca="false">$B$1*($C121+BR$2)/$C121</f>
        <v>1.43744705882353</v>
      </c>
      <c r="BS121" s="22" t="n">
        <f aca="false">$B$1*($C121+BS$2)/$C121</f>
        <v>1.4376862745098</v>
      </c>
      <c r="BT121" s="23" t="n">
        <f aca="false">$B$1*($C121+BT$2)/$C121</f>
        <v>1.44797254901961</v>
      </c>
      <c r="BU121" s="22" t="n">
        <f aca="false">$B$1*($C121+BU$2)/$C121</f>
        <v>1.45921568627451</v>
      </c>
      <c r="BV121" s="23" t="n">
        <f aca="false">$B$1*($C121+BV$2)/$C121</f>
        <v>1.47117647058824</v>
      </c>
      <c r="BW121" s="22" t="n">
        <f aca="false">$B$1*($C121+BW$2)/$C121</f>
        <v>1.48313725490196</v>
      </c>
      <c r="BX121" s="23" t="n">
        <f aca="false">$B$1*($C121+BX$2)/$C121</f>
        <v>1.49509803921569</v>
      </c>
      <c r="BY121" s="22" t="n">
        <f aca="false">$B$1*($C121+BY$2)/$C121</f>
        <v>1.50705882352941</v>
      </c>
      <c r="BZ121" s="23" t="n">
        <f aca="false">$B$1*($C121+BZ$2)/$C121</f>
        <v>1.50945098039216</v>
      </c>
      <c r="CA121" s="23" t="n">
        <f aca="false">$B$1*($C121+CA$2)/$C121</f>
        <v>1.52380392156863</v>
      </c>
      <c r="CB121" s="22" t="n">
        <f aca="false">$B$1*($C121+CB$2)/$C121</f>
        <v>1.53098039215686</v>
      </c>
      <c r="CC121" s="23" t="n">
        <f aca="false">$B$1*($C121+CC$2)/$C121</f>
        <v>1.5381568627451</v>
      </c>
      <c r="CD121" s="23" t="n">
        <f aca="false">$B$1*($C121+CD$2)/$C121</f>
        <v>1.55490196078431</v>
      </c>
      <c r="CE121" s="23" t="n">
        <f aca="false">$B$1*($C121+CE$2)/$C121</f>
        <v>1.57164705882353</v>
      </c>
      <c r="CF121" s="22" t="n">
        <f aca="false">$B$1*($C121+CF$2)/$C121</f>
        <v>1.57882352941176</v>
      </c>
      <c r="CG121" s="23" t="n">
        <f aca="false">$B$1*($C121+CG$2)/$C121</f>
        <v>1.58839215686275</v>
      </c>
      <c r="CH121" s="22" t="n">
        <f aca="false">$B$1*($C121+CH$2)/$C121</f>
        <v>1.60274509803922</v>
      </c>
      <c r="CI121" s="23" t="n">
        <f aca="false">$B$1*($C121+CI$2)/$C121</f>
        <v>1.60752941176471</v>
      </c>
      <c r="CJ121" s="23" t="n">
        <f aca="false">$B$1*($C121+CJ$2)/$C121</f>
        <v>1.62427450980392</v>
      </c>
      <c r="CK121" s="23" t="n">
        <f aca="false">$B$1*($C121+CK$2)/$C121</f>
        <v>1.64580392156863</v>
      </c>
      <c r="CL121" s="22" t="n">
        <f aca="false">$B$1*($C121+CL$2)/$C121</f>
        <v>1.65058823529412</v>
      </c>
      <c r="CM121" s="23" t="n">
        <f aca="false">$B$1*($C121+CM$2)/$C121</f>
        <v>1.66733333333333</v>
      </c>
      <c r="CN121" s="23" t="n">
        <f aca="false">$B$1*($C121+CN$2)/$C121</f>
        <v>1.68886274509804</v>
      </c>
      <c r="CO121" s="22" t="n">
        <f aca="false">$B$1*($C121+CO$2)/$C121</f>
        <v>1.69843137254902</v>
      </c>
      <c r="CP121" s="23" t="n">
        <f aca="false">$B$1*($C121+CP$2)/$C121</f>
        <v>1.71039215686275</v>
      </c>
      <c r="CQ121" s="23" t="n">
        <f aca="false">$B$1*($C121+CQ$2)/$C121</f>
        <v>1.7343137254902</v>
      </c>
      <c r="CR121" s="22" t="n">
        <f aca="false">$B$1*($C121+CR$2)/$C121</f>
        <v>1.74627450980392</v>
      </c>
      <c r="CS121" s="23" t="n">
        <f aca="false">$B$1*($C121+CS$2)/$C121</f>
        <v>1.76062745098039</v>
      </c>
      <c r="CT121" s="23" t="n">
        <f aca="false">$B$1*($C121+CT$2)/$C121</f>
        <v>1.78694117647059</v>
      </c>
      <c r="CU121" s="22" t="n">
        <f aca="false">$B$1*($C121+CU$2)/$C121</f>
        <v>1.79411764705882</v>
      </c>
      <c r="CV121" s="23" t="n">
        <f aca="false">$B$1*($C121+CV$2)/$C121</f>
        <v>1.81564705882353</v>
      </c>
      <c r="CW121" s="23" t="n">
        <f aca="false">$B$1*($C121+CW$2)/$C121</f>
        <v>1.84435294117647</v>
      </c>
      <c r="CX121" s="22" t="n">
        <f aca="false">$B$1*($C121+CX$2)/$C121</f>
        <v>1.86588235294118</v>
      </c>
      <c r="CY121" s="23" t="n">
        <f aca="false">$B$1*($C121+CY$2)/$C121</f>
        <v>1.87545098039216</v>
      </c>
      <c r="CZ121" s="23" t="n">
        <f aca="false">$B$1*($C121+CZ$2)/$C121</f>
        <v>1.90654901960784</v>
      </c>
      <c r="DA121" s="22" t="n">
        <f aca="false">$B$1*($C121+DA$2)/$C121</f>
        <v>1.93764705882353</v>
      </c>
      <c r="DB121" s="23" t="n">
        <f aca="false">$B$1*($C121+DB$2)/$C121</f>
        <v>1.94003921568627</v>
      </c>
      <c r="DC121" s="23" t="n">
        <f aca="false">$B$1*($C121+DC$2)/$C121</f>
        <v>1.97592156862745</v>
      </c>
      <c r="DD121" s="22" t="n">
        <f aca="false">$B$1*($C121+DD$2)/$C121</f>
        <v>2.00941176470588</v>
      </c>
      <c r="DE121" s="23" t="n">
        <f aca="false">$B$1*($C121+DE$2)/$C121</f>
        <v>2.01419607843137</v>
      </c>
      <c r="DF121" s="23" t="n">
        <f aca="false">$B$1*($C121+DF$2)/$C121</f>
        <v>2.05247058823529</v>
      </c>
      <c r="DG121" s="22" t="n">
        <f aca="false">$B$1*($C121+DG$2)/$C121</f>
        <v>2.08117647058824</v>
      </c>
      <c r="DH121" s="23" t="n">
        <f aca="false">$B$1*($C121+DH$2)/$C121</f>
        <v>2.09313725490196</v>
      </c>
      <c r="DI121" s="23" t="n">
        <f aca="false">$B$1*($C121+DI$2)/$C121</f>
        <v>2.13619607843137</v>
      </c>
      <c r="DJ121" s="22" t="n">
        <f aca="false">$B$1*($C121+DJ$2)/$C121</f>
        <v>2.15294117647059</v>
      </c>
      <c r="DK121" s="23" t="n">
        <f aca="false">$B$1*($C121+DK$2)/$C121</f>
        <v>2.18164705882353</v>
      </c>
      <c r="DL121" s="23" t="n">
        <f aca="false">$B$1*($C121+DL$2)/$C121</f>
        <v>2.22949019607843</v>
      </c>
      <c r="DM121" s="22" t="n">
        <f aca="false">$B$1*($C121+DM$2)/$C121</f>
        <v>2.24862745098039</v>
      </c>
      <c r="DN121" s="23" t="n">
        <f aca="false">$B$1*($C121+DN$2)/$C121</f>
        <v>2.27733333333333</v>
      </c>
      <c r="DO121" s="23" t="n">
        <f aca="false">$B$1*($C121+DO$2)/$C121</f>
        <v>2.32996078431373</v>
      </c>
      <c r="DP121" s="22" t="n">
        <f aca="false">$B$1*($C121+DP$2)/$C121</f>
        <v>2.3443137254902</v>
      </c>
      <c r="DQ121" s="23" t="n">
        <f aca="false">$B$1*($C121+DQ$2)/$C121</f>
        <v>2.38498039215686</v>
      </c>
      <c r="DR121" s="22" t="n">
        <f aca="false">$B$1*($C121+DR$2)/$C121</f>
        <v>2.44</v>
      </c>
      <c r="DS121" s="23" t="n">
        <f aca="false">$B$1*($C121+DS$2)/$C121</f>
        <v>2.44239215686275</v>
      </c>
      <c r="DT121" s="23" t="n">
        <f aca="false">$B$1*($C121+DT$2)/$C121</f>
        <v>2.50219607843137</v>
      </c>
      <c r="DU121" s="22" t="n">
        <f aca="false">$B$1*($C121+DU$2)/$C121</f>
        <v>2.55960784313726</v>
      </c>
      <c r="DV121" s="23" t="n">
        <f aca="false">$B$1*($C121+DV$2)/$C121</f>
        <v>2.56439215686275</v>
      </c>
      <c r="DW121" s="23" t="n">
        <f aca="false">$B$1*($C121+DW$2)/$C121</f>
        <v>2.63137254901961</v>
      </c>
      <c r="DX121" s="23" t="n">
        <f aca="false">$B$1*($C121+DX$2)/$C121</f>
        <v>2.70074509803922</v>
      </c>
      <c r="DY121" s="22" t="n">
        <f aca="false">$B$1*($C121+DY$2)/$C121</f>
        <v>2.70313725490196</v>
      </c>
      <c r="DZ121" s="23" t="n">
        <f aca="false">$B$1*($C121+DZ$2)/$C121</f>
        <v>2.77250980392157</v>
      </c>
      <c r="EA121" s="22" t="n">
        <f aca="false">$B$1*($C121+EA$2)/$C121</f>
        <v>2.84666666666667</v>
      </c>
      <c r="EB121" s="23" t="n">
        <f aca="false">$B$1*($C121+EB$2)/$C121</f>
        <v>2.84905882352941</v>
      </c>
      <c r="EC121" s="23" t="n">
        <f aca="false">$B$1*($C121+EC$2)/$C121</f>
        <v>2.93039215686275</v>
      </c>
      <c r="ED121" s="22" t="n">
        <f aca="false">$B$1*($C121+ED$2)/$C121</f>
        <v>3.01411764705882</v>
      </c>
      <c r="EE121" s="23" t="n">
        <f aca="false">$B$1*($C121+EE$2)/$C121</f>
        <v>3.10262745098039</v>
      </c>
      <c r="EF121" s="22" t="n">
        <f aca="false">$B$1*($C121+EF$2)/$C121</f>
        <v>3.18156862745098</v>
      </c>
      <c r="EG121" s="23" t="n">
        <f aca="false">$B$1*($C121+EG$2)/$C121</f>
        <v>3.19352941176471</v>
      </c>
      <c r="EH121" s="23" t="n">
        <f aca="false">$B$1*($C121+EH$2)/$C121</f>
        <v>3.29160784313725</v>
      </c>
      <c r="EI121" s="23" t="n">
        <f aca="false">$B$1*($C121+EI$2)/$C121</f>
        <v>3.39447058823529</v>
      </c>
      <c r="EJ121" s="22" t="n">
        <f aca="false">$B$1*($C121+EJ$2)/$C121</f>
        <v>3.39686274509804</v>
      </c>
      <c r="EK121" s="23" t="n">
        <f aca="false">$B$1*($C121+EK$2)/$C121</f>
        <v>3.49972549019608</v>
      </c>
      <c r="EL121" s="22" t="n">
        <f aca="false">$B$1*($C121+EL$2)/$C121</f>
        <v>3.6121568627451</v>
      </c>
    </row>
    <row r="122" customFormat="false" ht="12.75" hidden="false" customHeight="false" outlineLevel="0" collapsed="false">
      <c r="C122" s="19" t="n">
        <v>51.1</v>
      </c>
      <c r="D122" s="22" t="n">
        <f aca="false">$B$1*($C122+D$2)/$C122</f>
        <v>1.2438747553816</v>
      </c>
      <c r="E122" s="23" t="n">
        <f aca="false">$B$1*($C122+E$2)/$C122</f>
        <v>1.24506849315068</v>
      </c>
      <c r="F122" s="22" t="n">
        <f aca="false">$B$1*($C122+F$2)/$C122</f>
        <v>1.24626223091977</v>
      </c>
      <c r="G122" s="23" t="n">
        <f aca="false">$B$1*($C122+G$2)/$C122</f>
        <v>1.24745596868885</v>
      </c>
      <c r="H122" s="22" t="n">
        <f aca="false">$B$1*($C122+H$2)/$C122</f>
        <v>1.24864970645793</v>
      </c>
      <c r="I122" s="23" t="n">
        <f aca="false">$B$1*($C122+I$2)/$C122</f>
        <v>1.24888845401174</v>
      </c>
      <c r="J122" s="23" t="n">
        <f aca="false">$B$1*($C122+J$2)/$C122</f>
        <v>1.25032093933464</v>
      </c>
      <c r="K122" s="22" t="n">
        <f aca="false">$B$1*($C122+K$2)/$C122</f>
        <v>1.25103718199609</v>
      </c>
      <c r="L122" s="23" t="n">
        <f aca="false">$B$1*($C122+L$2)/$C122</f>
        <v>1.25175342465753</v>
      </c>
      <c r="M122" s="23" t="n">
        <f aca="false">$B$1*($C122+M$2)/$C122</f>
        <v>1.25342465753425</v>
      </c>
      <c r="N122" s="23" t="n">
        <f aca="false">$B$1*($C122+N$2)/$C122</f>
        <v>1.25509589041096</v>
      </c>
      <c r="O122" s="22" t="n">
        <f aca="false">$B$1*($C122+O$2)/$C122</f>
        <v>1.25581213307241</v>
      </c>
      <c r="P122" s="23" t="n">
        <f aca="false">$B$1*($C122+P$2)/$C122</f>
        <v>1.25676712328767</v>
      </c>
      <c r="Q122" s="22" t="n">
        <f aca="false">$B$1*($C122+Q$2)/$C122</f>
        <v>1.25819960861057</v>
      </c>
      <c r="R122" s="23" t="n">
        <f aca="false">$B$1*($C122+R$2)/$C122</f>
        <v>1.2586771037182</v>
      </c>
      <c r="S122" s="23" t="n">
        <f aca="false">$B$1*($C122+S$2)/$C122</f>
        <v>1.26034833659491</v>
      </c>
      <c r="T122" s="23" t="n">
        <f aca="false">$B$1*($C122+T$2)/$C122</f>
        <v>1.26249706457926</v>
      </c>
      <c r="U122" s="22" t="n">
        <f aca="false">$B$1*($C122+U$2)/$C122</f>
        <v>1.26297455968689</v>
      </c>
      <c r="V122" s="23" t="n">
        <f aca="false">$B$1*($C122+V$2)/$C122</f>
        <v>1.2646457925636</v>
      </c>
      <c r="W122" s="23" t="n">
        <f aca="false">$B$1*($C122+W$2)/$C122</f>
        <v>1.26679452054795</v>
      </c>
      <c r="X122" s="22" t="n">
        <f aca="false">$B$1*($C122+X$2)/$C122</f>
        <v>1.26774951076321</v>
      </c>
      <c r="Y122" s="23" t="n">
        <f aca="false">$B$1*($C122+Y$2)/$C122</f>
        <v>1.26894324853229</v>
      </c>
      <c r="Z122" s="23" t="n">
        <f aca="false">$B$1*($C122+Z$2)/$C122</f>
        <v>1.27133072407045</v>
      </c>
      <c r="AA122" s="22" t="n">
        <f aca="false">$B$1*($C122+AA$2)/$C122</f>
        <v>1.27252446183953</v>
      </c>
      <c r="AB122" s="23" t="n">
        <f aca="false">$B$1*($C122+AB$2)/$C122</f>
        <v>1.27395694716243</v>
      </c>
      <c r="AC122" s="23" t="n">
        <f aca="false">$B$1*($C122+AC$2)/$C122</f>
        <v>1.2765831702544</v>
      </c>
      <c r="AD122" s="22" t="n">
        <f aca="false">$B$1*($C122+AD$2)/$C122</f>
        <v>1.27729941291585</v>
      </c>
      <c r="AE122" s="23" t="n">
        <f aca="false">$B$1*($C122+AE$2)/$C122</f>
        <v>1.2794481409002</v>
      </c>
      <c r="AF122" s="23" t="n">
        <f aca="false">$B$1*($C122+AF$2)/$C122</f>
        <v>1.28231311154599</v>
      </c>
      <c r="AG122" s="22" t="n">
        <f aca="false">$B$1*($C122+AG$2)/$C122</f>
        <v>1.28446183953033</v>
      </c>
      <c r="AH122" s="23" t="n">
        <f aca="false">$B$1*($C122+AH$2)/$C122</f>
        <v>1.2854168297456</v>
      </c>
      <c r="AI122" s="23" t="n">
        <f aca="false">$B$1*($C122+AI$2)/$C122</f>
        <v>1.28852054794521</v>
      </c>
      <c r="AJ122" s="22" t="n">
        <f aca="false">$B$1*($C122+AJ$2)/$C122</f>
        <v>1.29162426614481</v>
      </c>
      <c r="AK122" s="23" t="n">
        <f aca="false">$B$1*($C122+AK$2)/$C122</f>
        <v>1.29186301369863</v>
      </c>
      <c r="AL122" s="23" t="n">
        <f aca="false">$B$1*($C122+AL$2)/$C122</f>
        <v>1.29544422700587</v>
      </c>
      <c r="AM122" s="22" t="n">
        <f aca="false">$B$1*($C122+AM$2)/$C122</f>
        <v>1.2987866927593</v>
      </c>
      <c r="AN122" s="23" t="n">
        <f aca="false">$B$1*($C122+AN$2)/$C122</f>
        <v>1.29926418786693</v>
      </c>
      <c r="AO122" s="23" t="n">
        <f aca="false">$B$1*($C122+AO$2)/$C122</f>
        <v>1.30308414872798</v>
      </c>
      <c r="AP122" s="22" t="n">
        <f aca="false">$B$1*($C122+AP$2)/$C122</f>
        <v>1.30594911937378</v>
      </c>
      <c r="AQ122" s="23" t="n">
        <f aca="false">$B$1*($C122+AQ$2)/$C122</f>
        <v>1.30714285714286</v>
      </c>
      <c r="AR122" s="23" t="n">
        <f aca="false">$B$1*($C122+AR$2)/$C122</f>
        <v>1.31144031311155</v>
      </c>
      <c r="AS122" s="22" t="n">
        <f aca="false">$B$1*($C122+AS$2)/$C122</f>
        <v>1.31311154598826</v>
      </c>
      <c r="AT122" s="23" t="n">
        <f aca="false">$B$1*($C122+AT$2)/$C122</f>
        <v>1.31597651663405</v>
      </c>
      <c r="AU122" s="23" t="n">
        <f aca="false">$B$1*($C122+AU$2)/$C122</f>
        <v>1.32075146771037</v>
      </c>
      <c r="AV122" s="22" t="n">
        <f aca="false">$B$1*($C122+AV$2)/$C122</f>
        <v>1.3226614481409</v>
      </c>
      <c r="AW122" s="23" t="n">
        <f aca="false">$B$1*($C122+AW$2)/$C122</f>
        <v>1.32552641878669</v>
      </c>
      <c r="AX122" s="23" t="n">
        <f aca="false">$B$1*($C122+AX$2)/$C122</f>
        <v>1.33077886497065</v>
      </c>
      <c r="AY122" s="22" t="n">
        <f aca="false">$B$1*($C122+AY$2)/$C122</f>
        <v>1.33221135029354</v>
      </c>
      <c r="AZ122" s="23" t="n">
        <f aca="false">$B$1*($C122+AZ$2)/$C122</f>
        <v>1.33627005870841</v>
      </c>
      <c r="BA122" s="22" t="n">
        <f aca="false">$B$1*($C122+BA$2)/$C122</f>
        <v>1.34176125244618</v>
      </c>
      <c r="BB122" s="23" t="n">
        <f aca="false">$B$1*($C122+BB$2)/$C122</f>
        <v>1.342</v>
      </c>
      <c r="BC122" s="23" t="n">
        <f aca="false">$B$1*($C122+BC$2)/$C122</f>
        <v>1.3479686888454</v>
      </c>
      <c r="BD122" s="22" t="n">
        <f aca="false">$B$1*($C122+BD$2)/$C122</f>
        <v>1.35369863013699</v>
      </c>
      <c r="BE122" s="23" t="n">
        <f aca="false">$B$1*($C122+BE$2)/$C122</f>
        <v>1.35417612524462</v>
      </c>
      <c r="BF122" s="23" t="n">
        <f aca="false">$B$1*($C122+BF$2)/$C122</f>
        <v>1.36086105675147</v>
      </c>
      <c r="BG122" s="23" t="n">
        <f aca="false">$B$1*($C122+BG$2)/$C122</f>
        <v>1.36778473581213</v>
      </c>
      <c r="BH122" s="22" t="n">
        <f aca="false">$B$1*($C122+BH$2)/$C122</f>
        <v>1.36802348336595</v>
      </c>
      <c r="BI122" s="23" t="n">
        <f aca="false">$B$1*($C122+BI$2)/$C122</f>
        <v>1.37494716242661</v>
      </c>
      <c r="BJ122" s="22" t="n">
        <f aca="false">$B$1*($C122+BJ$2)/$C122</f>
        <v>1.38234833659491</v>
      </c>
      <c r="BK122" s="23" t="n">
        <f aca="false">$B$1*($C122+BK$2)/$C122</f>
        <v>1.38258708414873</v>
      </c>
      <c r="BL122" s="23" t="n">
        <f aca="false">$B$1*($C122+BL$2)/$C122</f>
        <v>1.39070450097847</v>
      </c>
      <c r="BM122" s="22" t="n">
        <f aca="false">$B$1*($C122+BM$2)/$C122</f>
        <v>1.39906066536204</v>
      </c>
      <c r="BN122" s="23" t="n">
        <f aca="false">$B$1*($C122+BN$2)/$C122</f>
        <v>1.40789432485323</v>
      </c>
      <c r="BO122" s="22" t="n">
        <f aca="false">$B$1*($C122+BO$2)/$C122</f>
        <v>1.41577299412916</v>
      </c>
      <c r="BP122" s="23" t="n">
        <f aca="false">$B$1*($C122+BP$2)/$C122</f>
        <v>1.41696673189824</v>
      </c>
      <c r="BQ122" s="23" t="n">
        <f aca="false">$B$1*($C122+BQ$2)/$C122</f>
        <v>1.4267553816047</v>
      </c>
      <c r="BR122" s="23" t="n">
        <f aca="false">$B$1*($C122+BR$2)/$C122</f>
        <v>1.43702152641879</v>
      </c>
      <c r="BS122" s="22" t="n">
        <f aca="false">$B$1*($C122+BS$2)/$C122</f>
        <v>1.4372602739726</v>
      </c>
      <c r="BT122" s="23" t="n">
        <f aca="false">$B$1*($C122+BT$2)/$C122</f>
        <v>1.44752641878669</v>
      </c>
      <c r="BU122" s="22" t="n">
        <f aca="false">$B$1*($C122+BU$2)/$C122</f>
        <v>1.45874755381605</v>
      </c>
      <c r="BV122" s="23" t="n">
        <f aca="false">$B$1*($C122+BV$2)/$C122</f>
        <v>1.47068493150685</v>
      </c>
      <c r="BW122" s="22" t="n">
        <f aca="false">$B$1*($C122+BW$2)/$C122</f>
        <v>1.48262230919765</v>
      </c>
      <c r="BX122" s="23" t="n">
        <f aca="false">$B$1*($C122+BX$2)/$C122</f>
        <v>1.49455968688845</v>
      </c>
      <c r="BY122" s="22" t="n">
        <f aca="false">$B$1*($C122+BY$2)/$C122</f>
        <v>1.50649706457926</v>
      </c>
      <c r="BZ122" s="23" t="n">
        <f aca="false">$B$1*($C122+BZ$2)/$C122</f>
        <v>1.50888454011742</v>
      </c>
      <c r="CA122" s="23" t="n">
        <f aca="false">$B$1*($C122+CA$2)/$C122</f>
        <v>1.52320939334638</v>
      </c>
      <c r="CB122" s="22" t="n">
        <f aca="false">$B$1*($C122+CB$2)/$C122</f>
        <v>1.53037181996086</v>
      </c>
      <c r="CC122" s="23" t="n">
        <f aca="false">$B$1*($C122+CC$2)/$C122</f>
        <v>1.53753424657534</v>
      </c>
      <c r="CD122" s="23" t="n">
        <f aca="false">$B$1*($C122+CD$2)/$C122</f>
        <v>1.55424657534247</v>
      </c>
      <c r="CE122" s="23" t="n">
        <f aca="false">$B$1*($C122+CE$2)/$C122</f>
        <v>1.57095890410959</v>
      </c>
      <c r="CF122" s="22" t="n">
        <f aca="false">$B$1*($C122+CF$2)/$C122</f>
        <v>1.57812133072407</v>
      </c>
      <c r="CG122" s="23" t="n">
        <f aca="false">$B$1*($C122+CG$2)/$C122</f>
        <v>1.58767123287671</v>
      </c>
      <c r="CH122" s="22" t="n">
        <f aca="false">$B$1*($C122+CH$2)/$C122</f>
        <v>1.60199608610568</v>
      </c>
      <c r="CI122" s="23" t="n">
        <f aca="false">$B$1*($C122+CI$2)/$C122</f>
        <v>1.606771037182</v>
      </c>
      <c r="CJ122" s="23" t="n">
        <f aca="false">$B$1*($C122+CJ$2)/$C122</f>
        <v>1.62348336594912</v>
      </c>
      <c r="CK122" s="23" t="n">
        <f aca="false">$B$1*($C122+CK$2)/$C122</f>
        <v>1.64497064579256</v>
      </c>
      <c r="CL122" s="22" t="n">
        <f aca="false">$B$1*($C122+CL$2)/$C122</f>
        <v>1.64974559686888</v>
      </c>
      <c r="CM122" s="23" t="n">
        <f aca="false">$B$1*($C122+CM$2)/$C122</f>
        <v>1.66645792563601</v>
      </c>
      <c r="CN122" s="23" t="n">
        <f aca="false">$B$1*($C122+CN$2)/$C122</f>
        <v>1.68794520547945</v>
      </c>
      <c r="CO122" s="22" t="n">
        <f aca="false">$B$1*($C122+CO$2)/$C122</f>
        <v>1.69749510763209</v>
      </c>
      <c r="CP122" s="23" t="n">
        <f aca="false">$B$1*($C122+CP$2)/$C122</f>
        <v>1.7094324853229</v>
      </c>
      <c r="CQ122" s="23" t="n">
        <f aca="false">$B$1*($C122+CQ$2)/$C122</f>
        <v>1.7333072407045</v>
      </c>
      <c r="CR122" s="22" t="n">
        <f aca="false">$B$1*($C122+CR$2)/$C122</f>
        <v>1.7452446183953</v>
      </c>
      <c r="CS122" s="23" t="n">
        <f aca="false">$B$1*($C122+CS$2)/$C122</f>
        <v>1.75956947162427</v>
      </c>
      <c r="CT122" s="23" t="n">
        <f aca="false">$B$1*($C122+CT$2)/$C122</f>
        <v>1.78583170254403</v>
      </c>
      <c r="CU122" s="22" t="n">
        <f aca="false">$B$1*($C122+CU$2)/$C122</f>
        <v>1.79299412915851</v>
      </c>
      <c r="CV122" s="23" t="n">
        <f aca="false">$B$1*($C122+CV$2)/$C122</f>
        <v>1.81448140900196</v>
      </c>
      <c r="CW122" s="23" t="n">
        <f aca="false">$B$1*($C122+CW$2)/$C122</f>
        <v>1.84313111545988</v>
      </c>
      <c r="CX122" s="22" t="n">
        <f aca="false">$B$1*($C122+CX$2)/$C122</f>
        <v>1.86461839530333</v>
      </c>
      <c r="CY122" s="23" t="n">
        <f aca="false">$B$1*($C122+CY$2)/$C122</f>
        <v>1.87416829745597</v>
      </c>
      <c r="CZ122" s="23" t="n">
        <f aca="false">$B$1*($C122+CZ$2)/$C122</f>
        <v>1.90520547945205</v>
      </c>
      <c r="DA122" s="22" t="n">
        <f aca="false">$B$1*($C122+DA$2)/$C122</f>
        <v>1.93624266144814</v>
      </c>
      <c r="DB122" s="23" t="n">
        <f aca="false">$B$1*($C122+DB$2)/$C122</f>
        <v>1.9386301369863</v>
      </c>
      <c r="DC122" s="23" t="n">
        <f aca="false">$B$1*($C122+DC$2)/$C122</f>
        <v>1.97444227005871</v>
      </c>
      <c r="DD122" s="22" t="n">
        <f aca="false">$B$1*($C122+DD$2)/$C122</f>
        <v>2.00786692759296</v>
      </c>
      <c r="DE122" s="23" t="n">
        <f aca="false">$B$1*($C122+DE$2)/$C122</f>
        <v>2.01264187866928</v>
      </c>
      <c r="DF122" s="23" t="n">
        <f aca="false">$B$1*($C122+DF$2)/$C122</f>
        <v>2.05084148727984</v>
      </c>
      <c r="DG122" s="22" t="n">
        <f aca="false">$B$1*($C122+DG$2)/$C122</f>
        <v>2.07949119373777</v>
      </c>
      <c r="DH122" s="23" t="n">
        <f aca="false">$B$1*($C122+DH$2)/$C122</f>
        <v>2.09142857142857</v>
      </c>
      <c r="DI122" s="23" t="n">
        <f aca="false">$B$1*($C122+DI$2)/$C122</f>
        <v>2.13440313111546</v>
      </c>
      <c r="DJ122" s="22" t="n">
        <f aca="false">$B$1*($C122+DJ$2)/$C122</f>
        <v>2.15111545988258</v>
      </c>
      <c r="DK122" s="23" t="n">
        <f aca="false">$B$1*($C122+DK$2)/$C122</f>
        <v>2.17976516634051</v>
      </c>
      <c r="DL122" s="23" t="n">
        <f aca="false">$B$1*($C122+DL$2)/$C122</f>
        <v>2.22751467710372</v>
      </c>
      <c r="DM122" s="22" t="n">
        <f aca="false">$B$1*($C122+DM$2)/$C122</f>
        <v>2.246614481409</v>
      </c>
      <c r="DN122" s="23" t="n">
        <f aca="false">$B$1*($C122+DN$2)/$C122</f>
        <v>2.27526418786693</v>
      </c>
      <c r="DO122" s="23" t="n">
        <f aca="false">$B$1*($C122+DO$2)/$C122</f>
        <v>2.32778864970646</v>
      </c>
      <c r="DP122" s="22" t="n">
        <f aca="false">$B$1*($C122+DP$2)/$C122</f>
        <v>2.34211350293542</v>
      </c>
      <c r="DQ122" s="23" t="n">
        <f aca="false">$B$1*($C122+DQ$2)/$C122</f>
        <v>2.38270058708415</v>
      </c>
      <c r="DR122" s="22" t="n">
        <f aca="false">$B$1*($C122+DR$2)/$C122</f>
        <v>2.43761252446184</v>
      </c>
      <c r="DS122" s="23" t="n">
        <f aca="false">$B$1*($C122+DS$2)/$C122</f>
        <v>2.44</v>
      </c>
      <c r="DT122" s="23" t="n">
        <f aca="false">$B$1*($C122+DT$2)/$C122</f>
        <v>2.49968688845401</v>
      </c>
      <c r="DU122" s="22" t="n">
        <f aca="false">$B$1*($C122+DU$2)/$C122</f>
        <v>2.55698630136986</v>
      </c>
      <c r="DV122" s="23" t="n">
        <f aca="false">$B$1*($C122+DV$2)/$C122</f>
        <v>2.56176125244618</v>
      </c>
      <c r="DW122" s="23" t="n">
        <f aca="false">$B$1*($C122+DW$2)/$C122</f>
        <v>2.62861056751468</v>
      </c>
      <c r="DX122" s="23" t="n">
        <f aca="false">$B$1*($C122+DX$2)/$C122</f>
        <v>2.69784735812133</v>
      </c>
      <c r="DY122" s="22" t="n">
        <f aca="false">$B$1*($C122+DY$2)/$C122</f>
        <v>2.70023483365949</v>
      </c>
      <c r="DZ122" s="23" t="n">
        <f aca="false">$B$1*($C122+DZ$2)/$C122</f>
        <v>2.76947162426615</v>
      </c>
      <c r="EA122" s="22" t="n">
        <f aca="false">$B$1*($C122+EA$2)/$C122</f>
        <v>2.84348336594912</v>
      </c>
      <c r="EB122" s="23" t="n">
        <f aca="false">$B$1*($C122+EB$2)/$C122</f>
        <v>2.84587084148728</v>
      </c>
      <c r="EC122" s="23" t="n">
        <f aca="false">$B$1*($C122+EC$2)/$C122</f>
        <v>2.92704500978474</v>
      </c>
      <c r="ED122" s="22" t="n">
        <f aca="false">$B$1*($C122+ED$2)/$C122</f>
        <v>3.01060665362035</v>
      </c>
      <c r="EE122" s="23" t="n">
        <f aca="false">$B$1*($C122+EE$2)/$C122</f>
        <v>3.09894324853229</v>
      </c>
      <c r="EF122" s="22" t="n">
        <f aca="false">$B$1*($C122+EF$2)/$C122</f>
        <v>3.17772994129158</v>
      </c>
      <c r="EG122" s="23" t="n">
        <f aca="false">$B$1*($C122+EG$2)/$C122</f>
        <v>3.18966731898239</v>
      </c>
      <c r="EH122" s="23" t="n">
        <f aca="false">$B$1*($C122+EH$2)/$C122</f>
        <v>3.28755381604697</v>
      </c>
      <c r="EI122" s="23" t="n">
        <f aca="false">$B$1*($C122+EI$2)/$C122</f>
        <v>3.39021526418787</v>
      </c>
      <c r="EJ122" s="22" t="n">
        <f aca="false">$B$1*($C122+EJ$2)/$C122</f>
        <v>3.39260273972603</v>
      </c>
      <c r="EK122" s="23" t="n">
        <f aca="false">$B$1*($C122+EK$2)/$C122</f>
        <v>3.49526418786693</v>
      </c>
      <c r="EL122" s="22" t="n">
        <f aca="false">$B$1*($C122+EL$2)/$C122</f>
        <v>3.60747553816047</v>
      </c>
    </row>
    <row r="123" customFormat="false" ht="12.75" hidden="false" customHeight="false" outlineLevel="0" collapsed="false">
      <c r="C123" s="19" t="n">
        <v>53.6</v>
      </c>
      <c r="D123" s="22" t="n">
        <f aca="false">$B$1*($C123+D$2)/$C123</f>
        <v>1.24276119402985</v>
      </c>
      <c r="E123" s="23" t="n">
        <f aca="false">$B$1*($C123+E$2)/$C123</f>
        <v>1.24389925373134</v>
      </c>
      <c r="F123" s="22" t="n">
        <f aca="false">$B$1*($C123+F$2)/$C123</f>
        <v>1.24503731343284</v>
      </c>
      <c r="G123" s="23" t="n">
        <f aca="false">$B$1*($C123+G$2)/$C123</f>
        <v>1.24617537313433</v>
      </c>
      <c r="H123" s="22" t="n">
        <f aca="false">$B$1*($C123+H$2)/$C123</f>
        <v>1.24731343283582</v>
      </c>
      <c r="I123" s="23" t="n">
        <f aca="false">$B$1*($C123+I$2)/$C123</f>
        <v>1.24754104477612</v>
      </c>
      <c r="J123" s="23" t="n">
        <f aca="false">$B$1*($C123+J$2)/$C123</f>
        <v>1.24890671641791</v>
      </c>
      <c r="K123" s="22" t="n">
        <f aca="false">$B$1*($C123+K$2)/$C123</f>
        <v>1.24958955223881</v>
      </c>
      <c r="L123" s="23" t="n">
        <f aca="false">$B$1*($C123+L$2)/$C123</f>
        <v>1.2502723880597</v>
      </c>
      <c r="M123" s="23" t="n">
        <f aca="false">$B$1*($C123+M$2)/$C123</f>
        <v>1.25186567164179</v>
      </c>
      <c r="N123" s="23" t="n">
        <f aca="false">$B$1*($C123+N$2)/$C123</f>
        <v>1.25345895522388</v>
      </c>
      <c r="O123" s="22" t="n">
        <f aca="false">$B$1*($C123+O$2)/$C123</f>
        <v>1.25414179104478</v>
      </c>
      <c r="P123" s="23" t="n">
        <f aca="false">$B$1*($C123+P$2)/$C123</f>
        <v>1.25505223880597</v>
      </c>
      <c r="Q123" s="22" t="n">
        <f aca="false">$B$1*($C123+Q$2)/$C123</f>
        <v>1.25641791044776</v>
      </c>
      <c r="R123" s="23" t="n">
        <f aca="false">$B$1*($C123+R$2)/$C123</f>
        <v>1.25687313432836</v>
      </c>
      <c r="S123" s="23" t="n">
        <f aca="false">$B$1*($C123+S$2)/$C123</f>
        <v>1.25846641791045</v>
      </c>
      <c r="T123" s="23" t="n">
        <f aca="false">$B$1*($C123+T$2)/$C123</f>
        <v>1.26051492537313</v>
      </c>
      <c r="U123" s="22" t="n">
        <f aca="false">$B$1*($C123+U$2)/$C123</f>
        <v>1.26097014925373</v>
      </c>
      <c r="V123" s="23" t="n">
        <f aca="false">$B$1*($C123+V$2)/$C123</f>
        <v>1.26256343283582</v>
      </c>
      <c r="W123" s="23" t="n">
        <f aca="false">$B$1*($C123+W$2)/$C123</f>
        <v>1.26461194029851</v>
      </c>
      <c r="X123" s="22" t="n">
        <f aca="false">$B$1*($C123+X$2)/$C123</f>
        <v>1.2655223880597</v>
      </c>
      <c r="Y123" s="23" t="n">
        <f aca="false">$B$1*($C123+Y$2)/$C123</f>
        <v>1.26666044776119</v>
      </c>
      <c r="Z123" s="23" t="n">
        <f aca="false">$B$1*($C123+Z$2)/$C123</f>
        <v>1.26893656716418</v>
      </c>
      <c r="AA123" s="22" t="n">
        <f aca="false">$B$1*($C123+AA$2)/$C123</f>
        <v>1.27007462686567</v>
      </c>
      <c r="AB123" s="23" t="n">
        <f aca="false">$B$1*($C123+AB$2)/$C123</f>
        <v>1.27144029850746</v>
      </c>
      <c r="AC123" s="23" t="n">
        <f aca="false">$B$1*($C123+AC$2)/$C123</f>
        <v>1.27394402985075</v>
      </c>
      <c r="AD123" s="22" t="n">
        <f aca="false">$B$1*($C123+AD$2)/$C123</f>
        <v>1.27462686567164</v>
      </c>
      <c r="AE123" s="23" t="n">
        <f aca="false">$B$1*($C123+AE$2)/$C123</f>
        <v>1.27667537313433</v>
      </c>
      <c r="AF123" s="23" t="n">
        <f aca="false">$B$1*($C123+AF$2)/$C123</f>
        <v>1.27940671641791</v>
      </c>
      <c r="AG123" s="22" t="n">
        <f aca="false">$B$1*($C123+AG$2)/$C123</f>
        <v>1.2814552238806</v>
      </c>
      <c r="AH123" s="23" t="n">
        <f aca="false">$B$1*($C123+AH$2)/$C123</f>
        <v>1.28236567164179</v>
      </c>
      <c r="AI123" s="23" t="n">
        <f aca="false">$B$1*($C123+AI$2)/$C123</f>
        <v>1.28532462686567</v>
      </c>
      <c r="AJ123" s="22" t="n">
        <f aca="false">$B$1*($C123+AJ$2)/$C123</f>
        <v>1.28828358208955</v>
      </c>
      <c r="AK123" s="23" t="n">
        <f aca="false">$B$1*($C123+AK$2)/$C123</f>
        <v>1.28851119402985</v>
      </c>
      <c r="AL123" s="23" t="n">
        <f aca="false">$B$1*($C123+AL$2)/$C123</f>
        <v>1.29192537313433</v>
      </c>
      <c r="AM123" s="22" t="n">
        <f aca="false">$B$1*($C123+AM$2)/$C123</f>
        <v>1.29511194029851</v>
      </c>
      <c r="AN123" s="23" t="n">
        <f aca="false">$B$1*($C123+AN$2)/$C123</f>
        <v>1.2955671641791</v>
      </c>
      <c r="AO123" s="23" t="n">
        <f aca="false">$B$1*($C123+AO$2)/$C123</f>
        <v>1.29920895522388</v>
      </c>
      <c r="AP123" s="22" t="n">
        <f aca="false">$B$1*($C123+AP$2)/$C123</f>
        <v>1.30194029850746</v>
      </c>
      <c r="AQ123" s="23" t="n">
        <f aca="false">$B$1*($C123+AQ$2)/$C123</f>
        <v>1.30307835820896</v>
      </c>
      <c r="AR123" s="23" t="n">
        <f aca="false">$B$1*($C123+AR$2)/$C123</f>
        <v>1.30717537313433</v>
      </c>
      <c r="AS123" s="22" t="n">
        <f aca="false">$B$1*($C123+AS$2)/$C123</f>
        <v>1.30876865671642</v>
      </c>
      <c r="AT123" s="23" t="n">
        <f aca="false">$B$1*($C123+AT$2)/$C123</f>
        <v>1.3115</v>
      </c>
      <c r="AU123" s="23" t="n">
        <f aca="false">$B$1*($C123+AU$2)/$C123</f>
        <v>1.31605223880597</v>
      </c>
      <c r="AV123" s="22" t="n">
        <f aca="false">$B$1*($C123+AV$2)/$C123</f>
        <v>1.31787313432836</v>
      </c>
      <c r="AW123" s="23" t="n">
        <f aca="false">$B$1*($C123+AW$2)/$C123</f>
        <v>1.32060447761194</v>
      </c>
      <c r="AX123" s="23" t="n">
        <f aca="false">$B$1*($C123+AX$2)/$C123</f>
        <v>1.32561194029851</v>
      </c>
      <c r="AY123" s="22" t="n">
        <f aca="false">$B$1*($C123+AY$2)/$C123</f>
        <v>1.3269776119403</v>
      </c>
      <c r="AZ123" s="23" t="n">
        <f aca="false">$B$1*($C123+AZ$2)/$C123</f>
        <v>1.33084701492537</v>
      </c>
      <c r="BA123" s="22" t="n">
        <f aca="false">$B$1*($C123+BA$2)/$C123</f>
        <v>1.33608208955224</v>
      </c>
      <c r="BB123" s="23" t="n">
        <f aca="false">$B$1*($C123+BB$2)/$C123</f>
        <v>1.33630970149254</v>
      </c>
      <c r="BC123" s="23" t="n">
        <f aca="false">$B$1*($C123+BC$2)/$C123</f>
        <v>1.342</v>
      </c>
      <c r="BD123" s="22" t="n">
        <f aca="false">$B$1*($C123+BD$2)/$C123</f>
        <v>1.34746268656716</v>
      </c>
      <c r="BE123" s="23" t="n">
        <f aca="false">$B$1*($C123+BE$2)/$C123</f>
        <v>1.34791791044776</v>
      </c>
      <c r="BF123" s="23" t="n">
        <f aca="false">$B$1*($C123+BF$2)/$C123</f>
        <v>1.35429104477612</v>
      </c>
      <c r="BG123" s="23" t="n">
        <f aca="false">$B$1*($C123+BG$2)/$C123</f>
        <v>1.36089179104478</v>
      </c>
      <c r="BH123" s="22" t="n">
        <f aca="false">$B$1*($C123+BH$2)/$C123</f>
        <v>1.36111940298507</v>
      </c>
      <c r="BI123" s="23" t="n">
        <f aca="false">$B$1*($C123+BI$2)/$C123</f>
        <v>1.36772014925373</v>
      </c>
      <c r="BJ123" s="22" t="n">
        <f aca="false">$B$1*($C123+BJ$2)/$C123</f>
        <v>1.37477611940299</v>
      </c>
      <c r="BK123" s="23" t="n">
        <f aca="false">$B$1*($C123+BK$2)/$C123</f>
        <v>1.37500373134328</v>
      </c>
      <c r="BL123" s="23" t="n">
        <f aca="false">$B$1*($C123+BL$2)/$C123</f>
        <v>1.38274253731343</v>
      </c>
      <c r="BM123" s="22" t="n">
        <f aca="false">$B$1*($C123+BM$2)/$C123</f>
        <v>1.39070895522388</v>
      </c>
      <c r="BN123" s="23" t="n">
        <f aca="false">$B$1*($C123+BN$2)/$C123</f>
        <v>1.39913059701493</v>
      </c>
      <c r="BO123" s="22" t="n">
        <f aca="false">$B$1*($C123+BO$2)/$C123</f>
        <v>1.40664179104478</v>
      </c>
      <c r="BP123" s="23" t="n">
        <f aca="false">$B$1*($C123+BP$2)/$C123</f>
        <v>1.40777985074627</v>
      </c>
      <c r="BQ123" s="23" t="n">
        <f aca="false">$B$1*($C123+BQ$2)/$C123</f>
        <v>1.41711194029851</v>
      </c>
      <c r="BR123" s="23" t="n">
        <f aca="false">$B$1*($C123+BR$2)/$C123</f>
        <v>1.42689925373134</v>
      </c>
      <c r="BS123" s="22" t="n">
        <f aca="false">$B$1*($C123+BS$2)/$C123</f>
        <v>1.42712686567164</v>
      </c>
      <c r="BT123" s="23" t="n">
        <f aca="false">$B$1*($C123+BT$2)/$C123</f>
        <v>1.43691417910448</v>
      </c>
      <c r="BU123" s="22" t="n">
        <f aca="false">$B$1*($C123+BU$2)/$C123</f>
        <v>1.44761194029851</v>
      </c>
      <c r="BV123" s="23" t="n">
        <f aca="false">$B$1*($C123+BV$2)/$C123</f>
        <v>1.45899253731343</v>
      </c>
      <c r="BW123" s="22" t="n">
        <f aca="false">$B$1*($C123+BW$2)/$C123</f>
        <v>1.47037313432836</v>
      </c>
      <c r="BX123" s="23" t="n">
        <f aca="false">$B$1*($C123+BX$2)/$C123</f>
        <v>1.48175373134328</v>
      </c>
      <c r="BY123" s="22" t="n">
        <f aca="false">$B$1*($C123+BY$2)/$C123</f>
        <v>1.49313432835821</v>
      </c>
      <c r="BZ123" s="23" t="n">
        <f aca="false">$B$1*($C123+BZ$2)/$C123</f>
        <v>1.49541044776119</v>
      </c>
      <c r="CA123" s="23" t="n">
        <f aca="false">$B$1*($C123+CA$2)/$C123</f>
        <v>1.5090671641791</v>
      </c>
      <c r="CB123" s="22" t="n">
        <f aca="false">$B$1*($C123+CB$2)/$C123</f>
        <v>1.51589552238806</v>
      </c>
      <c r="CC123" s="23" t="n">
        <f aca="false">$B$1*($C123+CC$2)/$C123</f>
        <v>1.52272388059702</v>
      </c>
      <c r="CD123" s="23" t="n">
        <f aca="false">$B$1*($C123+CD$2)/$C123</f>
        <v>1.53865671641791</v>
      </c>
      <c r="CE123" s="23" t="n">
        <f aca="false">$B$1*($C123+CE$2)/$C123</f>
        <v>1.55458955223881</v>
      </c>
      <c r="CF123" s="22" t="n">
        <f aca="false">$B$1*($C123+CF$2)/$C123</f>
        <v>1.56141791044776</v>
      </c>
      <c r="CG123" s="23" t="n">
        <f aca="false">$B$1*($C123+CG$2)/$C123</f>
        <v>1.5705223880597</v>
      </c>
      <c r="CH123" s="22" t="n">
        <f aca="false">$B$1*($C123+CH$2)/$C123</f>
        <v>1.58417910447761</v>
      </c>
      <c r="CI123" s="23" t="n">
        <f aca="false">$B$1*($C123+CI$2)/$C123</f>
        <v>1.58873134328358</v>
      </c>
      <c r="CJ123" s="23" t="n">
        <f aca="false">$B$1*($C123+CJ$2)/$C123</f>
        <v>1.60466417910448</v>
      </c>
      <c r="CK123" s="23" t="n">
        <f aca="false">$B$1*($C123+CK$2)/$C123</f>
        <v>1.62514925373134</v>
      </c>
      <c r="CL123" s="22" t="n">
        <f aca="false">$B$1*($C123+CL$2)/$C123</f>
        <v>1.62970149253731</v>
      </c>
      <c r="CM123" s="23" t="n">
        <f aca="false">$B$1*($C123+CM$2)/$C123</f>
        <v>1.64563432835821</v>
      </c>
      <c r="CN123" s="23" t="n">
        <f aca="false">$B$1*($C123+CN$2)/$C123</f>
        <v>1.66611940298507</v>
      </c>
      <c r="CO123" s="22" t="n">
        <f aca="false">$B$1*($C123+CO$2)/$C123</f>
        <v>1.67522388059701</v>
      </c>
      <c r="CP123" s="23" t="n">
        <f aca="false">$B$1*($C123+CP$2)/$C123</f>
        <v>1.68660447761194</v>
      </c>
      <c r="CQ123" s="23" t="n">
        <f aca="false">$B$1*($C123+CQ$2)/$C123</f>
        <v>1.70936567164179</v>
      </c>
      <c r="CR123" s="22" t="n">
        <f aca="false">$B$1*($C123+CR$2)/$C123</f>
        <v>1.72074626865672</v>
      </c>
      <c r="CS123" s="23" t="n">
        <f aca="false">$B$1*($C123+CS$2)/$C123</f>
        <v>1.73440298507463</v>
      </c>
      <c r="CT123" s="23" t="n">
        <f aca="false">$B$1*($C123+CT$2)/$C123</f>
        <v>1.75944029850746</v>
      </c>
      <c r="CU123" s="22" t="n">
        <f aca="false">$B$1*($C123+CU$2)/$C123</f>
        <v>1.76626865671642</v>
      </c>
      <c r="CV123" s="23" t="n">
        <f aca="false">$B$1*($C123+CV$2)/$C123</f>
        <v>1.78675373134328</v>
      </c>
      <c r="CW123" s="23" t="n">
        <f aca="false">$B$1*($C123+CW$2)/$C123</f>
        <v>1.8140671641791</v>
      </c>
      <c r="CX123" s="22" t="n">
        <f aca="false">$B$1*($C123+CX$2)/$C123</f>
        <v>1.83455223880597</v>
      </c>
      <c r="CY123" s="23" t="n">
        <f aca="false">$B$1*($C123+CY$2)/$C123</f>
        <v>1.84365671641791</v>
      </c>
      <c r="CZ123" s="23" t="n">
        <f aca="false">$B$1*($C123+CZ$2)/$C123</f>
        <v>1.87324626865672</v>
      </c>
      <c r="DA123" s="22" t="n">
        <f aca="false">$B$1*($C123+DA$2)/$C123</f>
        <v>1.90283582089552</v>
      </c>
      <c r="DB123" s="23" t="n">
        <f aca="false">$B$1*($C123+DB$2)/$C123</f>
        <v>1.90511194029851</v>
      </c>
      <c r="DC123" s="23" t="n">
        <f aca="false">$B$1*($C123+DC$2)/$C123</f>
        <v>1.93925373134328</v>
      </c>
      <c r="DD123" s="22" t="n">
        <f aca="false">$B$1*($C123+DD$2)/$C123</f>
        <v>1.97111940298507</v>
      </c>
      <c r="DE123" s="23" t="n">
        <f aca="false">$B$1*($C123+DE$2)/$C123</f>
        <v>1.97567164179105</v>
      </c>
      <c r="DF123" s="23" t="n">
        <f aca="false">$B$1*($C123+DF$2)/$C123</f>
        <v>2.01208955223881</v>
      </c>
      <c r="DG123" s="22" t="n">
        <f aca="false">$B$1*($C123+DG$2)/$C123</f>
        <v>2.03940298507463</v>
      </c>
      <c r="DH123" s="23" t="n">
        <f aca="false">$B$1*($C123+DH$2)/$C123</f>
        <v>2.05078358208955</v>
      </c>
      <c r="DI123" s="23" t="n">
        <f aca="false">$B$1*($C123+DI$2)/$C123</f>
        <v>2.09175373134328</v>
      </c>
      <c r="DJ123" s="22" t="n">
        <f aca="false">$B$1*($C123+DJ$2)/$C123</f>
        <v>2.10768656716418</v>
      </c>
      <c r="DK123" s="23" t="n">
        <f aca="false">$B$1*($C123+DK$2)/$C123</f>
        <v>2.135</v>
      </c>
      <c r="DL123" s="23" t="n">
        <f aca="false">$B$1*($C123+DL$2)/$C123</f>
        <v>2.1805223880597</v>
      </c>
      <c r="DM123" s="22" t="n">
        <f aca="false">$B$1*($C123+DM$2)/$C123</f>
        <v>2.19873134328358</v>
      </c>
      <c r="DN123" s="23" t="n">
        <f aca="false">$B$1*($C123+DN$2)/$C123</f>
        <v>2.2260447761194</v>
      </c>
      <c r="DO123" s="23" t="n">
        <f aca="false">$B$1*($C123+DO$2)/$C123</f>
        <v>2.27611940298507</v>
      </c>
      <c r="DP123" s="22" t="n">
        <f aca="false">$B$1*($C123+DP$2)/$C123</f>
        <v>2.28977611940298</v>
      </c>
      <c r="DQ123" s="23" t="n">
        <f aca="false">$B$1*($C123+DQ$2)/$C123</f>
        <v>2.32847014925373</v>
      </c>
      <c r="DR123" s="22" t="n">
        <f aca="false">$B$1*($C123+DR$2)/$C123</f>
        <v>2.38082089552239</v>
      </c>
      <c r="DS123" s="23" t="n">
        <f aca="false">$B$1*($C123+DS$2)/$C123</f>
        <v>2.38309701492537</v>
      </c>
      <c r="DT123" s="23" t="n">
        <f aca="false">$B$1*($C123+DT$2)/$C123</f>
        <v>2.44</v>
      </c>
      <c r="DU123" s="22" t="n">
        <f aca="false">$B$1*($C123+DU$2)/$C123</f>
        <v>2.49462686567164</v>
      </c>
      <c r="DV123" s="23" t="n">
        <f aca="false">$B$1*($C123+DV$2)/$C123</f>
        <v>2.49917910447761</v>
      </c>
      <c r="DW123" s="23" t="n">
        <f aca="false">$B$1*($C123+DW$2)/$C123</f>
        <v>2.56291044776119</v>
      </c>
      <c r="DX123" s="23" t="n">
        <f aca="false">$B$1*($C123+DX$2)/$C123</f>
        <v>2.62891791044776</v>
      </c>
      <c r="DY123" s="22" t="n">
        <f aca="false">$B$1*($C123+DY$2)/$C123</f>
        <v>2.63119402985075</v>
      </c>
      <c r="DZ123" s="23" t="n">
        <f aca="false">$B$1*($C123+DZ$2)/$C123</f>
        <v>2.69720149253731</v>
      </c>
      <c r="EA123" s="22" t="n">
        <f aca="false">$B$1*($C123+EA$2)/$C123</f>
        <v>2.76776119402985</v>
      </c>
      <c r="EB123" s="23" t="n">
        <f aca="false">$B$1*($C123+EB$2)/$C123</f>
        <v>2.77003731343284</v>
      </c>
      <c r="EC123" s="23" t="n">
        <f aca="false">$B$1*($C123+EC$2)/$C123</f>
        <v>2.84742537313433</v>
      </c>
      <c r="ED123" s="22" t="n">
        <f aca="false">$B$1*($C123+ED$2)/$C123</f>
        <v>2.92708955223881</v>
      </c>
      <c r="EE123" s="23" t="n">
        <f aca="false">$B$1*($C123+EE$2)/$C123</f>
        <v>3.01130597014925</v>
      </c>
      <c r="EF123" s="22" t="n">
        <f aca="false">$B$1*($C123+EF$2)/$C123</f>
        <v>3.08641791044776</v>
      </c>
      <c r="EG123" s="23" t="n">
        <f aca="false">$B$1*($C123+EG$2)/$C123</f>
        <v>3.09779850746269</v>
      </c>
      <c r="EH123" s="23" t="n">
        <f aca="false">$B$1*($C123+EH$2)/$C123</f>
        <v>3.19111940298507</v>
      </c>
      <c r="EI123" s="23" t="n">
        <f aca="false">$B$1*($C123+EI$2)/$C123</f>
        <v>3.28899253731343</v>
      </c>
      <c r="EJ123" s="22" t="n">
        <f aca="false">$B$1*($C123+EJ$2)/$C123</f>
        <v>3.29126865671642</v>
      </c>
      <c r="EK123" s="23" t="n">
        <f aca="false">$B$1*($C123+EK$2)/$C123</f>
        <v>3.38914179104478</v>
      </c>
      <c r="EL123" s="22" t="n">
        <f aca="false">$B$1*($C123+EL$2)/$C123</f>
        <v>3.49611940298507</v>
      </c>
    </row>
    <row r="124" customFormat="false" ht="12.75" hidden="false" customHeight="false" outlineLevel="0" collapsed="false">
      <c r="C124" s="18" t="n">
        <v>56</v>
      </c>
      <c r="D124" s="22" t="n">
        <f aca="false">$B$1*($C124+D$2)/$C124</f>
        <v>1.24178571428571</v>
      </c>
      <c r="E124" s="23" t="n">
        <f aca="false">$B$1*($C124+E$2)/$C124</f>
        <v>1.242875</v>
      </c>
      <c r="F124" s="22" t="n">
        <f aca="false">$B$1*($C124+F$2)/$C124</f>
        <v>1.24396428571429</v>
      </c>
      <c r="G124" s="23" t="n">
        <f aca="false">$B$1*($C124+G$2)/$C124</f>
        <v>1.24505357142857</v>
      </c>
      <c r="H124" s="22" t="n">
        <f aca="false">$B$1*($C124+H$2)/$C124</f>
        <v>1.24614285714286</v>
      </c>
      <c r="I124" s="23" t="n">
        <f aca="false">$B$1*($C124+I$2)/$C124</f>
        <v>1.24636071428571</v>
      </c>
      <c r="J124" s="23" t="n">
        <f aca="false">$B$1*($C124+J$2)/$C124</f>
        <v>1.24766785714286</v>
      </c>
      <c r="K124" s="22" t="n">
        <f aca="false">$B$1*($C124+K$2)/$C124</f>
        <v>1.24832142857143</v>
      </c>
      <c r="L124" s="23" t="n">
        <f aca="false">$B$1*($C124+L$2)/$C124</f>
        <v>1.248975</v>
      </c>
      <c r="M124" s="23" t="n">
        <f aca="false">$B$1*($C124+M$2)/$C124</f>
        <v>1.2505</v>
      </c>
      <c r="N124" s="23" t="n">
        <f aca="false">$B$1*($C124+N$2)/$C124</f>
        <v>1.252025</v>
      </c>
      <c r="O124" s="22" t="n">
        <f aca="false">$B$1*($C124+O$2)/$C124</f>
        <v>1.25267857142857</v>
      </c>
      <c r="P124" s="23" t="n">
        <f aca="false">$B$1*($C124+P$2)/$C124</f>
        <v>1.25355</v>
      </c>
      <c r="Q124" s="22" t="n">
        <f aca="false">$B$1*($C124+Q$2)/$C124</f>
        <v>1.25485714285714</v>
      </c>
      <c r="R124" s="23" t="n">
        <f aca="false">$B$1*($C124+R$2)/$C124</f>
        <v>1.25529285714286</v>
      </c>
      <c r="S124" s="23" t="n">
        <f aca="false">$B$1*($C124+S$2)/$C124</f>
        <v>1.25681785714286</v>
      </c>
      <c r="T124" s="23" t="n">
        <f aca="false">$B$1*($C124+T$2)/$C124</f>
        <v>1.25877857142857</v>
      </c>
      <c r="U124" s="22" t="n">
        <f aca="false">$B$1*($C124+U$2)/$C124</f>
        <v>1.25921428571429</v>
      </c>
      <c r="V124" s="23" t="n">
        <f aca="false">$B$1*($C124+V$2)/$C124</f>
        <v>1.26073928571429</v>
      </c>
      <c r="W124" s="23" t="n">
        <f aca="false">$B$1*($C124+W$2)/$C124</f>
        <v>1.2627</v>
      </c>
      <c r="X124" s="22" t="n">
        <f aca="false">$B$1*($C124+X$2)/$C124</f>
        <v>1.26357142857143</v>
      </c>
      <c r="Y124" s="23" t="n">
        <f aca="false">$B$1*($C124+Y$2)/$C124</f>
        <v>1.26466071428571</v>
      </c>
      <c r="Z124" s="23" t="n">
        <f aca="false">$B$1*($C124+Z$2)/$C124</f>
        <v>1.26683928571429</v>
      </c>
      <c r="AA124" s="22" t="n">
        <f aca="false">$B$1*($C124+AA$2)/$C124</f>
        <v>1.26792857142857</v>
      </c>
      <c r="AB124" s="23" t="n">
        <f aca="false">$B$1*($C124+AB$2)/$C124</f>
        <v>1.26923571428571</v>
      </c>
      <c r="AC124" s="23" t="n">
        <f aca="false">$B$1*($C124+AC$2)/$C124</f>
        <v>1.27163214285714</v>
      </c>
      <c r="AD124" s="22" t="n">
        <f aca="false">$B$1*($C124+AD$2)/$C124</f>
        <v>1.27228571428571</v>
      </c>
      <c r="AE124" s="23" t="n">
        <f aca="false">$B$1*($C124+AE$2)/$C124</f>
        <v>1.27424642857143</v>
      </c>
      <c r="AF124" s="23" t="n">
        <f aca="false">$B$1*($C124+AF$2)/$C124</f>
        <v>1.27686071428571</v>
      </c>
      <c r="AG124" s="22" t="n">
        <f aca="false">$B$1*($C124+AG$2)/$C124</f>
        <v>1.27882142857143</v>
      </c>
      <c r="AH124" s="23" t="n">
        <f aca="false">$B$1*($C124+AH$2)/$C124</f>
        <v>1.27969285714286</v>
      </c>
      <c r="AI124" s="23" t="n">
        <f aca="false">$B$1*($C124+AI$2)/$C124</f>
        <v>1.282525</v>
      </c>
      <c r="AJ124" s="22" t="n">
        <f aca="false">$B$1*($C124+AJ$2)/$C124</f>
        <v>1.28535714285714</v>
      </c>
      <c r="AK124" s="23" t="n">
        <f aca="false">$B$1*($C124+AK$2)/$C124</f>
        <v>1.285575</v>
      </c>
      <c r="AL124" s="23" t="n">
        <f aca="false">$B$1*($C124+AL$2)/$C124</f>
        <v>1.28884285714286</v>
      </c>
      <c r="AM124" s="22" t="n">
        <f aca="false">$B$1*($C124+AM$2)/$C124</f>
        <v>1.29189285714286</v>
      </c>
      <c r="AN124" s="23" t="n">
        <f aca="false">$B$1*($C124+AN$2)/$C124</f>
        <v>1.29232857142857</v>
      </c>
      <c r="AO124" s="23" t="n">
        <f aca="false">$B$1*($C124+AO$2)/$C124</f>
        <v>1.29581428571429</v>
      </c>
      <c r="AP124" s="22" t="n">
        <f aca="false">$B$1*($C124+AP$2)/$C124</f>
        <v>1.29842857142857</v>
      </c>
      <c r="AQ124" s="23" t="n">
        <f aca="false">$B$1*($C124+AQ$2)/$C124</f>
        <v>1.29951785714286</v>
      </c>
      <c r="AR124" s="23" t="n">
        <f aca="false">$B$1*($C124+AR$2)/$C124</f>
        <v>1.30343928571429</v>
      </c>
      <c r="AS124" s="22" t="n">
        <f aca="false">$B$1*($C124+AS$2)/$C124</f>
        <v>1.30496428571429</v>
      </c>
      <c r="AT124" s="23" t="n">
        <f aca="false">$B$1*($C124+AT$2)/$C124</f>
        <v>1.30757857142857</v>
      </c>
      <c r="AU124" s="23" t="n">
        <f aca="false">$B$1*($C124+AU$2)/$C124</f>
        <v>1.31193571428571</v>
      </c>
      <c r="AV124" s="22" t="n">
        <f aca="false">$B$1*($C124+AV$2)/$C124</f>
        <v>1.31367857142857</v>
      </c>
      <c r="AW124" s="23" t="n">
        <f aca="false">$B$1*($C124+AW$2)/$C124</f>
        <v>1.31629285714286</v>
      </c>
      <c r="AX124" s="23" t="n">
        <f aca="false">$B$1*($C124+AX$2)/$C124</f>
        <v>1.32108571428571</v>
      </c>
      <c r="AY124" s="22" t="n">
        <f aca="false">$B$1*($C124+AY$2)/$C124</f>
        <v>1.32239285714286</v>
      </c>
      <c r="AZ124" s="23" t="n">
        <f aca="false">$B$1*($C124+AZ$2)/$C124</f>
        <v>1.32609642857143</v>
      </c>
      <c r="BA124" s="22" t="n">
        <f aca="false">$B$1*($C124+BA$2)/$C124</f>
        <v>1.33110714285714</v>
      </c>
      <c r="BB124" s="23" t="n">
        <f aca="false">$B$1*($C124+BB$2)/$C124</f>
        <v>1.331325</v>
      </c>
      <c r="BC124" s="23" t="n">
        <f aca="false">$B$1*($C124+BC$2)/$C124</f>
        <v>1.33677142857143</v>
      </c>
      <c r="BD124" s="22" t="n">
        <f aca="false">$B$1*($C124+BD$2)/$C124</f>
        <v>1.342</v>
      </c>
      <c r="BE124" s="23" t="n">
        <f aca="false">$B$1*($C124+BE$2)/$C124</f>
        <v>1.34243571428571</v>
      </c>
      <c r="BF124" s="23" t="n">
        <f aca="false">$B$1*($C124+BF$2)/$C124</f>
        <v>1.34853571428571</v>
      </c>
      <c r="BG124" s="23" t="n">
        <f aca="false">$B$1*($C124+BG$2)/$C124</f>
        <v>1.35485357142857</v>
      </c>
      <c r="BH124" s="22" t="n">
        <f aca="false">$B$1*($C124+BH$2)/$C124</f>
        <v>1.35507142857143</v>
      </c>
      <c r="BI124" s="23" t="n">
        <f aca="false">$B$1*($C124+BI$2)/$C124</f>
        <v>1.36138928571429</v>
      </c>
      <c r="BJ124" s="22" t="n">
        <f aca="false">$B$1*($C124+BJ$2)/$C124</f>
        <v>1.36814285714286</v>
      </c>
      <c r="BK124" s="23" t="n">
        <f aca="false">$B$1*($C124+BK$2)/$C124</f>
        <v>1.36836071428571</v>
      </c>
      <c r="BL124" s="23" t="n">
        <f aca="false">$B$1*($C124+BL$2)/$C124</f>
        <v>1.37576785714286</v>
      </c>
      <c r="BM124" s="22" t="n">
        <f aca="false">$B$1*($C124+BM$2)/$C124</f>
        <v>1.38339285714286</v>
      </c>
      <c r="BN124" s="23" t="n">
        <f aca="false">$B$1*($C124+BN$2)/$C124</f>
        <v>1.39145357142857</v>
      </c>
      <c r="BO124" s="22" t="n">
        <f aca="false">$B$1*($C124+BO$2)/$C124</f>
        <v>1.39864285714286</v>
      </c>
      <c r="BP124" s="23" t="n">
        <f aca="false">$B$1*($C124+BP$2)/$C124</f>
        <v>1.39973214285714</v>
      </c>
      <c r="BQ124" s="23" t="n">
        <f aca="false">$B$1*($C124+BQ$2)/$C124</f>
        <v>1.40866428571429</v>
      </c>
      <c r="BR124" s="23" t="n">
        <f aca="false">$B$1*($C124+BR$2)/$C124</f>
        <v>1.41803214285714</v>
      </c>
      <c r="BS124" s="22" t="n">
        <f aca="false">$B$1*($C124+BS$2)/$C124</f>
        <v>1.41825</v>
      </c>
      <c r="BT124" s="23" t="n">
        <f aca="false">$B$1*($C124+BT$2)/$C124</f>
        <v>1.42761785714286</v>
      </c>
      <c r="BU124" s="22" t="n">
        <f aca="false">$B$1*($C124+BU$2)/$C124</f>
        <v>1.43785714285714</v>
      </c>
      <c r="BV124" s="23" t="n">
        <f aca="false">$B$1*($C124+BV$2)/$C124</f>
        <v>1.44875</v>
      </c>
      <c r="BW124" s="22" t="n">
        <f aca="false">$B$1*($C124+BW$2)/$C124</f>
        <v>1.45964285714286</v>
      </c>
      <c r="BX124" s="23" t="n">
        <f aca="false">$B$1*($C124+BX$2)/$C124</f>
        <v>1.47053571428571</v>
      </c>
      <c r="BY124" s="22" t="n">
        <f aca="false">$B$1*($C124+BY$2)/$C124</f>
        <v>1.48142857142857</v>
      </c>
      <c r="BZ124" s="23" t="n">
        <f aca="false">$B$1*($C124+BZ$2)/$C124</f>
        <v>1.48360714285714</v>
      </c>
      <c r="CA124" s="23" t="n">
        <f aca="false">$B$1*($C124+CA$2)/$C124</f>
        <v>1.49667857142857</v>
      </c>
      <c r="CB124" s="22" t="n">
        <f aca="false">$B$1*($C124+CB$2)/$C124</f>
        <v>1.50321428571429</v>
      </c>
      <c r="CC124" s="23" t="n">
        <f aca="false">$B$1*($C124+CC$2)/$C124</f>
        <v>1.50975</v>
      </c>
      <c r="CD124" s="23" t="n">
        <f aca="false">$B$1*($C124+CD$2)/$C124</f>
        <v>1.525</v>
      </c>
      <c r="CE124" s="23" t="n">
        <f aca="false">$B$1*($C124+CE$2)/$C124</f>
        <v>1.54025</v>
      </c>
      <c r="CF124" s="22" t="n">
        <f aca="false">$B$1*($C124+CF$2)/$C124</f>
        <v>1.54678571428571</v>
      </c>
      <c r="CG124" s="23" t="n">
        <f aca="false">$B$1*($C124+CG$2)/$C124</f>
        <v>1.5555</v>
      </c>
      <c r="CH124" s="22" t="n">
        <f aca="false">$B$1*($C124+CH$2)/$C124</f>
        <v>1.56857142857143</v>
      </c>
      <c r="CI124" s="23" t="n">
        <f aca="false">$B$1*($C124+CI$2)/$C124</f>
        <v>1.57292857142857</v>
      </c>
      <c r="CJ124" s="23" t="n">
        <f aca="false">$B$1*($C124+CJ$2)/$C124</f>
        <v>1.58817857142857</v>
      </c>
      <c r="CK124" s="23" t="n">
        <f aca="false">$B$1*($C124+CK$2)/$C124</f>
        <v>1.60778571428571</v>
      </c>
      <c r="CL124" s="22" t="n">
        <f aca="false">$B$1*($C124+CL$2)/$C124</f>
        <v>1.61214285714286</v>
      </c>
      <c r="CM124" s="23" t="n">
        <f aca="false">$B$1*($C124+CM$2)/$C124</f>
        <v>1.62739285714286</v>
      </c>
      <c r="CN124" s="23" t="n">
        <f aca="false">$B$1*($C124+CN$2)/$C124</f>
        <v>1.647</v>
      </c>
      <c r="CO124" s="22" t="n">
        <f aca="false">$B$1*($C124+CO$2)/$C124</f>
        <v>1.65571428571429</v>
      </c>
      <c r="CP124" s="23" t="n">
        <f aca="false">$B$1*($C124+CP$2)/$C124</f>
        <v>1.66660714285714</v>
      </c>
      <c r="CQ124" s="23" t="n">
        <f aca="false">$B$1*($C124+CQ$2)/$C124</f>
        <v>1.68839285714286</v>
      </c>
      <c r="CR124" s="22" t="n">
        <f aca="false">$B$1*($C124+CR$2)/$C124</f>
        <v>1.69928571428571</v>
      </c>
      <c r="CS124" s="23" t="n">
        <f aca="false">$B$1*($C124+CS$2)/$C124</f>
        <v>1.71235714285714</v>
      </c>
      <c r="CT124" s="23" t="n">
        <f aca="false">$B$1*($C124+CT$2)/$C124</f>
        <v>1.73632142857143</v>
      </c>
      <c r="CU124" s="22" t="n">
        <f aca="false">$B$1*($C124+CU$2)/$C124</f>
        <v>1.74285714285714</v>
      </c>
      <c r="CV124" s="23" t="n">
        <f aca="false">$B$1*($C124+CV$2)/$C124</f>
        <v>1.76246428571429</v>
      </c>
      <c r="CW124" s="23" t="n">
        <f aca="false">$B$1*($C124+CW$2)/$C124</f>
        <v>1.78860714285714</v>
      </c>
      <c r="CX124" s="22" t="n">
        <f aca="false">$B$1*($C124+CX$2)/$C124</f>
        <v>1.80821428571429</v>
      </c>
      <c r="CY124" s="23" t="n">
        <f aca="false">$B$1*($C124+CY$2)/$C124</f>
        <v>1.81692857142857</v>
      </c>
      <c r="CZ124" s="23" t="n">
        <f aca="false">$B$1*($C124+CZ$2)/$C124</f>
        <v>1.84525</v>
      </c>
      <c r="DA124" s="22" t="n">
        <f aca="false">$B$1*($C124+DA$2)/$C124</f>
        <v>1.87357142857143</v>
      </c>
      <c r="DB124" s="23" t="n">
        <f aca="false">$B$1*($C124+DB$2)/$C124</f>
        <v>1.87575</v>
      </c>
      <c r="DC124" s="23" t="n">
        <f aca="false">$B$1*($C124+DC$2)/$C124</f>
        <v>1.90842857142857</v>
      </c>
      <c r="DD124" s="22" t="n">
        <f aca="false">$B$1*($C124+DD$2)/$C124</f>
        <v>1.93892857142857</v>
      </c>
      <c r="DE124" s="23" t="n">
        <f aca="false">$B$1*($C124+DE$2)/$C124</f>
        <v>1.94328571428571</v>
      </c>
      <c r="DF124" s="23" t="n">
        <f aca="false">$B$1*($C124+DF$2)/$C124</f>
        <v>1.97814285714286</v>
      </c>
      <c r="DG124" s="22" t="n">
        <f aca="false">$B$1*($C124+DG$2)/$C124</f>
        <v>2.00428571428571</v>
      </c>
      <c r="DH124" s="23" t="n">
        <f aca="false">$B$1*($C124+DH$2)/$C124</f>
        <v>2.01517857142857</v>
      </c>
      <c r="DI124" s="23" t="n">
        <f aca="false">$B$1*($C124+DI$2)/$C124</f>
        <v>2.05439285714286</v>
      </c>
      <c r="DJ124" s="22" t="n">
        <f aca="false">$B$1*($C124+DJ$2)/$C124</f>
        <v>2.06964285714286</v>
      </c>
      <c r="DK124" s="23" t="n">
        <f aca="false">$B$1*($C124+DK$2)/$C124</f>
        <v>2.09578571428571</v>
      </c>
      <c r="DL124" s="23" t="n">
        <f aca="false">$B$1*($C124+DL$2)/$C124</f>
        <v>2.13935714285714</v>
      </c>
      <c r="DM124" s="22" t="n">
        <f aca="false">$B$1*($C124+DM$2)/$C124</f>
        <v>2.15678571428571</v>
      </c>
      <c r="DN124" s="23" t="n">
        <f aca="false">$B$1*($C124+DN$2)/$C124</f>
        <v>2.18292857142857</v>
      </c>
      <c r="DO124" s="23" t="n">
        <f aca="false">$B$1*($C124+DO$2)/$C124</f>
        <v>2.23085714285714</v>
      </c>
      <c r="DP124" s="22" t="n">
        <f aca="false">$B$1*($C124+DP$2)/$C124</f>
        <v>2.24392857142857</v>
      </c>
      <c r="DQ124" s="23" t="n">
        <f aca="false">$B$1*($C124+DQ$2)/$C124</f>
        <v>2.28096428571429</v>
      </c>
      <c r="DR124" s="22" t="n">
        <f aca="false">$B$1*($C124+DR$2)/$C124</f>
        <v>2.33107142857143</v>
      </c>
      <c r="DS124" s="23" t="n">
        <f aca="false">$B$1*($C124+DS$2)/$C124</f>
        <v>2.33325</v>
      </c>
      <c r="DT124" s="23" t="n">
        <f aca="false">$B$1*($C124+DT$2)/$C124</f>
        <v>2.38771428571429</v>
      </c>
      <c r="DU124" s="22" t="n">
        <f aca="false">$B$1*($C124+DU$2)/$C124</f>
        <v>2.44</v>
      </c>
      <c r="DV124" s="23" t="n">
        <f aca="false">$B$1*($C124+DV$2)/$C124</f>
        <v>2.44435714285714</v>
      </c>
      <c r="DW124" s="23" t="n">
        <f aca="false">$B$1*($C124+DW$2)/$C124</f>
        <v>2.50535714285714</v>
      </c>
      <c r="DX124" s="23" t="n">
        <f aca="false">$B$1*($C124+DX$2)/$C124</f>
        <v>2.56853571428571</v>
      </c>
      <c r="DY124" s="22" t="n">
        <f aca="false">$B$1*($C124+DY$2)/$C124</f>
        <v>2.57071428571429</v>
      </c>
      <c r="DZ124" s="23" t="n">
        <f aca="false">$B$1*($C124+DZ$2)/$C124</f>
        <v>2.63389285714286</v>
      </c>
      <c r="EA124" s="22" t="n">
        <f aca="false">$B$1*($C124+EA$2)/$C124</f>
        <v>2.70142857142857</v>
      </c>
      <c r="EB124" s="23" t="n">
        <f aca="false">$B$1*($C124+EB$2)/$C124</f>
        <v>2.70360714285714</v>
      </c>
      <c r="EC124" s="23" t="n">
        <f aca="false">$B$1*($C124+EC$2)/$C124</f>
        <v>2.77767857142857</v>
      </c>
      <c r="ED124" s="22" t="n">
        <f aca="false">$B$1*($C124+ED$2)/$C124</f>
        <v>2.85392857142857</v>
      </c>
      <c r="EE124" s="23" t="n">
        <f aca="false">$B$1*($C124+EE$2)/$C124</f>
        <v>2.93453571428571</v>
      </c>
      <c r="EF124" s="22" t="n">
        <f aca="false">$B$1*($C124+EF$2)/$C124</f>
        <v>3.00642857142857</v>
      </c>
      <c r="EG124" s="23" t="n">
        <f aca="false">$B$1*($C124+EG$2)/$C124</f>
        <v>3.01732142857143</v>
      </c>
      <c r="EH124" s="23" t="n">
        <f aca="false">$B$1*($C124+EH$2)/$C124</f>
        <v>3.10664285714286</v>
      </c>
      <c r="EI124" s="23" t="n">
        <f aca="false">$B$1*($C124+EI$2)/$C124</f>
        <v>3.20032142857143</v>
      </c>
      <c r="EJ124" s="22" t="n">
        <f aca="false">$B$1*($C124+EJ$2)/$C124</f>
        <v>3.2025</v>
      </c>
      <c r="EK124" s="23" t="n">
        <f aca="false">$B$1*($C124+EK$2)/$C124</f>
        <v>3.29617857142857</v>
      </c>
      <c r="EL124" s="22" t="n">
        <f aca="false">$B$1*($C124+EL$2)/$C124</f>
        <v>3.39857142857143</v>
      </c>
    </row>
    <row r="125" customFormat="false" ht="12.75" hidden="false" customHeight="false" outlineLevel="0" collapsed="false">
      <c r="C125" s="19" t="n">
        <v>56.2</v>
      </c>
      <c r="D125" s="22" t="n">
        <f aca="false">$B$1*($C125+D$2)/$C125</f>
        <v>1.24170818505338</v>
      </c>
      <c r="E125" s="23" t="n">
        <f aca="false">$B$1*($C125+E$2)/$C125</f>
        <v>1.24279359430605</v>
      </c>
      <c r="F125" s="22" t="n">
        <f aca="false">$B$1*($C125+F$2)/$C125</f>
        <v>1.24387900355872</v>
      </c>
      <c r="G125" s="23" t="n">
        <f aca="false">$B$1*($C125+G$2)/$C125</f>
        <v>1.24496441281139</v>
      </c>
      <c r="H125" s="22" t="n">
        <f aca="false">$B$1*($C125+H$2)/$C125</f>
        <v>1.24604982206406</v>
      </c>
      <c r="I125" s="23" t="n">
        <f aca="false">$B$1*($C125+I$2)/$C125</f>
        <v>1.24626690391459</v>
      </c>
      <c r="J125" s="23" t="n">
        <f aca="false">$B$1*($C125+J$2)/$C125</f>
        <v>1.24756939501779</v>
      </c>
      <c r="K125" s="22" t="n">
        <f aca="false">$B$1*($C125+K$2)/$C125</f>
        <v>1.24822064056939</v>
      </c>
      <c r="L125" s="23" t="n">
        <f aca="false">$B$1*($C125+L$2)/$C125</f>
        <v>1.248871886121</v>
      </c>
      <c r="M125" s="23" t="n">
        <f aca="false">$B$1*($C125+M$2)/$C125</f>
        <v>1.25039145907473</v>
      </c>
      <c r="N125" s="23" t="n">
        <f aca="false">$B$1*($C125+N$2)/$C125</f>
        <v>1.25191103202847</v>
      </c>
      <c r="O125" s="22" t="n">
        <f aca="false">$B$1*($C125+O$2)/$C125</f>
        <v>1.25256227758007</v>
      </c>
      <c r="P125" s="23" t="n">
        <f aca="false">$B$1*($C125+P$2)/$C125</f>
        <v>1.25343060498221</v>
      </c>
      <c r="Q125" s="22" t="n">
        <f aca="false">$B$1*($C125+Q$2)/$C125</f>
        <v>1.25473309608541</v>
      </c>
      <c r="R125" s="23" t="n">
        <f aca="false">$B$1*($C125+R$2)/$C125</f>
        <v>1.25516725978648</v>
      </c>
      <c r="S125" s="23" t="n">
        <f aca="false">$B$1*($C125+S$2)/$C125</f>
        <v>1.25668683274021</v>
      </c>
      <c r="T125" s="23" t="n">
        <f aca="false">$B$1*($C125+T$2)/$C125</f>
        <v>1.25864056939502</v>
      </c>
      <c r="U125" s="22" t="n">
        <f aca="false">$B$1*($C125+U$2)/$C125</f>
        <v>1.25907473309609</v>
      </c>
      <c r="V125" s="23" t="n">
        <f aca="false">$B$1*($C125+V$2)/$C125</f>
        <v>1.26059430604982</v>
      </c>
      <c r="W125" s="23" t="n">
        <f aca="false">$B$1*($C125+W$2)/$C125</f>
        <v>1.26254804270463</v>
      </c>
      <c r="X125" s="22" t="n">
        <f aca="false">$B$1*($C125+X$2)/$C125</f>
        <v>1.26341637010676</v>
      </c>
      <c r="Y125" s="23" t="n">
        <f aca="false">$B$1*($C125+Y$2)/$C125</f>
        <v>1.26450177935943</v>
      </c>
      <c r="Z125" s="23" t="n">
        <f aca="false">$B$1*($C125+Z$2)/$C125</f>
        <v>1.26667259786477</v>
      </c>
      <c r="AA125" s="22" t="n">
        <f aca="false">$B$1*($C125+AA$2)/$C125</f>
        <v>1.26775800711744</v>
      </c>
      <c r="AB125" s="23" t="n">
        <f aca="false">$B$1*($C125+AB$2)/$C125</f>
        <v>1.26906049822064</v>
      </c>
      <c r="AC125" s="23" t="n">
        <f aca="false">$B$1*($C125+AC$2)/$C125</f>
        <v>1.27144839857651</v>
      </c>
      <c r="AD125" s="22" t="n">
        <f aca="false">$B$1*($C125+AD$2)/$C125</f>
        <v>1.27209964412811</v>
      </c>
      <c r="AE125" s="23" t="n">
        <f aca="false">$B$1*($C125+AE$2)/$C125</f>
        <v>1.27405338078292</v>
      </c>
      <c r="AF125" s="23" t="n">
        <f aca="false">$B$1*($C125+AF$2)/$C125</f>
        <v>1.27665836298932</v>
      </c>
      <c r="AG125" s="22" t="n">
        <f aca="false">$B$1*($C125+AG$2)/$C125</f>
        <v>1.27861209964413</v>
      </c>
      <c r="AH125" s="23" t="n">
        <f aca="false">$B$1*($C125+AH$2)/$C125</f>
        <v>1.27948042704626</v>
      </c>
      <c r="AI125" s="23" t="n">
        <f aca="false">$B$1*($C125+AI$2)/$C125</f>
        <v>1.2823024911032</v>
      </c>
      <c r="AJ125" s="22" t="n">
        <f aca="false">$B$1*($C125+AJ$2)/$C125</f>
        <v>1.28512455516014</v>
      </c>
      <c r="AK125" s="23" t="n">
        <f aca="false">$B$1*($C125+AK$2)/$C125</f>
        <v>1.28534163701068</v>
      </c>
      <c r="AL125" s="23" t="n">
        <f aca="false">$B$1*($C125+AL$2)/$C125</f>
        <v>1.28859786476868</v>
      </c>
      <c r="AM125" s="22" t="n">
        <f aca="false">$B$1*($C125+AM$2)/$C125</f>
        <v>1.29163701067616</v>
      </c>
      <c r="AN125" s="23" t="n">
        <f aca="false">$B$1*($C125+AN$2)/$C125</f>
        <v>1.29207117437722</v>
      </c>
      <c r="AO125" s="23" t="n">
        <f aca="false">$B$1*($C125+AO$2)/$C125</f>
        <v>1.29554448398577</v>
      </c>
      <c r="AP125" s="22" t="n">
        <f aca="false">$B$1*($C125+AP$2)/$C125</f>
        <v>1.29814946619217</v>
      </c>
      <c r="AQ125" s="23" t="n">
        <f aca="false">$B$1*($C125+AQ$2)/$C125</f>
        <v>1.29923487544484</v>
      </c>
      <c r="AR125" s="23" t="n">
        <f aca="false">$B$1*($C125+AR$2)/$C125</f>
        <v>1.30314234875445</v>
      </c>
      <c r="AS125" s="22" t="n">
        <f aca="false">$B$1*($C125+AS$2)/$C125</f>
        <v>1.30466192170819</v>
      </c>
      <c r="AT125" s="23" t="n">
        <f aca="false">$B$1*($C125+AT$2)/$C125</f>
        <v>1.30726690391459</v>
      </c>
      <c r="AU125" s="23" t="n">
        <f aca="false">$B$1*($C125+AU$2)/$C125</f>
        <v>1.31160854092527</v>
      </c>
      <c r="AV125" s="22" t="n">
        <f aca="false">$B$1*($C125+AV$2)/$C125</f>
        <v>1.31334519572954</v>
      </c>
      <c r="AW125" s="23" t="n">
        <f aca="false">$B$1*($C125+AW$2)/$C125</f>
        <v>1.31595017793594</v>
      </c>
      <c r="AX125" s="23" t="n">
        <f aca="false">$B$1*($C125+AX$2)/$C125</f>
        <v>1.32072597864769</v>
      </c>
      <c r="AY125" s="22" t="n">
        <f aca="false">$B$1*($C125+AY$2)/$C125</f>
        <v>1.32202846975089</v>
      </c>
      <c r="AZ125" s="23" t="n">
        <f aca="false">$B$1*($C125+AZ$2)/$C125</f>
        <v>1.32571886120996</v>
      </c>
      <c r="BA125" s="22" t="n">
        <f aca="false">$B$1*($C125+BA$2)/$C125</f>
        <v>1.33071174377224</v>
      </c>
      <c r="BB125" s="23" t="n">
        <f aca="false">$B$1*($C125+BB$2)/$C125</f>
        <v>1.33092882562278</v>
      </c>
      <c r="BC125" s="23" t="n">
        <f aca="false">$B$1*($C125+BC$2)/$C125</f>
        <v>1.33635587188612</v>
      </c>
      <c r="BD125" s="22" t="n">
        <f aca="false">$B$1*($C125+BD$2)/$C125</f>
        <v>1.34156583629893</v>
      </c>
      <c r="BE125" s="23" t="n">
        <f aca="false">$B$1*($C125+BE$2)/$C125</f>
        <v>1.342</v>
      </c>
      <c r="BF125" s="23" t="n">
        <f aca="false">$B$1*($C125+BF$2)/$C125</f>
        <v>1.34807829181495</v>
      </c>
      <c r="BG125" s="23" t="n">
        <f aca="false">$B$1*($C125+BG$2)/$C125</f>
        <v>1.35437366548043</v>
      </c>
      <c r="BH125" s="22" t="n">
        <f aca="false">$B$1*($C125+BH$2)/$C125</f>
        <v>1.35459074733096</v>
      </c>
      <c r="BI125" s="23" t="n">
        <f aca="false">$B$1*($C125+BI$2)/$C125</f>
        <v>1.36088612099644</v>
      </c>
      <c r="BJ125" s="22" t="n">
        <f aca="false">$B$1*($C125+BJ$2)/$C125</f>
        <v>1.36761565836299</v>
      </c>
      <c r="BK125" s="23" t="n">
        <f aca="false">$B$1*($C125+BK$2)/$C125</f>
        <v>1.36783274021352</v>
      </c>
      <c r="BL125" s="23" t="n">
        <f aca="false">$B$1*($C125+BL$2)/$C125</f>
        <v>1.37521352313167</v>
      </c>
      <c r="BM125" s="22" t="n">
        <f aca="false">$B$1*($C125+BM$2)/$C125</f>
        <v>1.38281138790036</v>
      </c>
      <c r="BN125" s="23" t="n">
        <f aca="false">$B$1*($C125+BN$2)/$C125</f>
        <v>1.39084341637011</v>
      </c>
      <c r="BO125" s="22" t="n">
        <f aca="false">$B$1*($C125+BO$2)/$C125</f>
        <v>1.39800711743772</v>
      </c>
      <c r="BP125" s="23" t="n">
        <f aca="false">$B$1*($C125+BP$2)/$C125</f>
        <v>1.39909252669039</v>
      </c>
      <c r="BQ125" s="23" t="n">
        <f aca="false">$B$1*($C125+BQ$2)/$C125</f>
        <v>1.40799288256228</v>
      </c>
      <c r="BR125" s="23" t="n">
        <f aca="false">$B$1*($C125+BR$2)/$C125</f>
        <v>1.41732740213523</v>
      </c>
      <c r="BS125" s="22" t="n">
        <f aca="false">$B$1*($C125+BS$2)/$C125</f>
        <v>1.41754448398577</v>
      </c>
      <c r="BT125" s="23" t="n">
        <f aca="false">$B$1*($C125+BT$2)/$C125</f>
        <v>1.42687900355872</v>
      </c>
      <c r="BU125" s="22" t="n">
        <f aca="false">$B$1*($C125+BU$2)/$C125</f>
        <v>1.43708185053381</v>
      </c>
      <c r="BV125" s="23" t="n">
        <f aca="false">$B$1*($C125+BV$2)/$C125</f>
        <v>1.4479359430605</v>
      </c>
      <c r="BW125" s="22" t="n">
        <f aca="false">$B$1*($C125+BW$2)/$C125</f>
        <v>1.45879003558719</v>
      </c>
      <c r="BX125" s="23" t="n">
        <f aca="false">$B$1*($C125+BX$2)/$C125</f>
        <v>1.46964412811388</v>
      </c>
      <c r="BY125" s="22" t="n">
        <f aca="false">$B$1*($C125+BY$2)/$C125</f>
        <v>1.48049822064057</v>
      </c>
      <c r="BZ125" s="23" t="n">
        <f aca="false">$B$1*($C125+BZ$2)/$C125</f>
        <v>1.48266903914591</v>
      </c>
      <c r="CA125" s="23" t="n">
        <f aca="false">$B$1*($C125+CA$2)/$C125</f>
        <v>1.49569395017794</v>
      </c>
      <c r="CB125" s="22" t="n">
        <f aca="false">$B$1*($C125+CB$2)/$C125</f>
        <v>1.50220640569395</v>
      </c>
      <c r="CC125" s="23" t="n">
        <f aca="false">$B$1*($C125+CC$2)/$C125</f>
        <v>1.50871886120996</v>
      </c>
      <c r="CD125" s="23" t="n">
        <f aca="false">$B$1*($C125+CD$2)/$C125</f>
        <v>1.52391459074733</v>
      </c>
      <c r="CE125" s="23" t="n">
        <f aca="false">$B$1*($C125+CE$2)/$C125</f>
        <v>1.5391103202847</v>
      </c>
      <c r="CF125" s="22" t="n">
        <f aca="false">$B$1*($C125+CF$2)/$C125</f>
        <v>1.54562277580071</v>
      </c>
      <c r="CG125" s="23" t="n">
        <f aca="false">$B$1*($C125+CG$2)/$C125</f>
        <v>1.55430604982206</v>
      </c>
      <c r="CH125" s="22" t="n">
        <f aca="false">$B$1*($C125+CH$2)/$C125</f>
        <v>1.56733096085409</v>
      </c>
      <c r="CI125" s="23" t="n">
        <f aca="false">$B$1*($C125+CI$2)/$C125</f>
        <v>1.57167259786477</v>
      </c>
      <c r="CJ125" s="23" t="n">
        <f aca="false">$B$1*($C125+CJ$2)/$C125</f>
        <v>1.58686832740214</v>
      </c>
      <c r="CK125" s="23" t="n">
        <f aca="false">$B$1*($C125+CK$2)/$C125</f>
        <v>1.60640569395018</v>
      </c>
      <c r="CL125" s="22" t="n">
        <f aca="false">$B$1*($C125+CL$2)/$C125</f>
        <v>1.61074733096085</v>
      </c>
      <c r="CM125" s="23" t="n">
        <f aca="false">$B$1*($C125+CM$2)/$C125</f>
        <v>1.62594306049822</v>
      </c>
      <c r="CN125" s="23" t="n">
        <f aca="false">$B$1*($C125+CN$2)/$C125</f>
        <v>1.64548042704626</v>
      </c>
      <c r="CO125" s="22" t="n">
        <f aca="false">$B$1*($C125+CO$2)/$C125</f>
        <v>1.65416370106762</v>
      </c>
      <c r="CP125" s="23" t="n">
        <f aca="false">$B$1*($C125+CP$2)/$C125</f>
        <v>1.66501779359431</v>
      </c>
      <c r="CQ125" s="23" t="n">
        <f aca="false">$B$1*($C125+CQ$2)/$C125</f>
        <v>1.68672597864769</v>
      </c>
      <c r="CR125" s="22" t="n">
        <f aca="false">$B$1*($C125+CR$2)/$C125</f>
        <v>1.69758007117438</v>
      </c>
      <c r="CS125" s="23" t="n">
        <f aca="false">$B$1*($C125+CS$2)/$C125</f>
        <v>1.71060498220641</v>
      </c>
      <c r="CT125" s="23" t="n">
        <f aca="false">$B$1*($C125+CT$2)/$C125</f>
        <v>1.73448398576512</v>
      </c>
      <c r="CU125" s="22" t="n">
        <f aca="false">$B$1*($C125+CU$2)/$C125</f>
        <v>1.74099644128114</v>
      </c>
      <c r="CV125" s="23" t="n">
        <f aca="false">$B$1*($C125+CV$2)/$C125</f>
        <v>1.76053380782918</v>
      </c>
      <c r="CW125" s="23" t="n">
        <f aca="false">$B$1*($C125+CW$2)/$C125</f>
        <v>1.78658362989324</v>
      </c>
      <c r="CX125" s="22" t="n">
        <f aca="false">$B$1*($C125+CX$2)/$C125</f>
        <v>1.80612099644128</v>
      </c>
      <c r="CY125" s="23" t="n">
        <f aca="false">$B$1*($C125+CY$2)/$C125</f>
        <v>1.81480427046263</v>
      </c>
      <c r="CZ125" s="23" t="n">
        <f aca="false">$B$1*($C125+CZ$2)/$C125</f>
        <v>1.84302491103203</v>
      </c>
      <c r="DA125" s="22" t="n">
        <f aca="false">$B$1*($C125+DA$2)/$C125</f>
        <v>1.87124555160142</v>
      </c>
      <c r="DB125" s="23" t="n">
        <f aca="false">$B$1*($C125+DB$2)/$C125</f>
        <v>1.87341637010676</v>
      </c>
      <c r="DC125" s="23" t="n">
        <f aca="false">$B$1*($C125+DC$2)/$C125</f>
        <v>1.90597864768683</v>
      </c>
      <c r="DD125" s="22" t="n">
        <f aca="false">$B$1*($C125+DD$2)/$C125</f>
        <v>1.93637010676157</v>
      </c>
      <c r="DE125" s="23" t="n">
        <f aca="false">$B$1*($C125+DE$2)/$C125</f>
        <v>1.94071174377224</v>
      </c>
      <c r="DF125" s="23" t="n">
        <f aca="false">$B$1*($C125+DF$2)/$C125</f>
        <v>1.97544483985765</v>
      </c>
      <c r="DG125" s="22" t="n">
        <f aca="false">$B$1*($C125+DG$2)/$C125</f>
        <v>2.00149466192171</v>
      </c>
      <c r="DH125" s="23" t="n">
        <f aca="false">$B$1*($C125+DH$2)/$C125</f>
        <v>2.0123487544484</v>
      </c>
      <c r="DI125" s="23" t="n">
        <f aca="false">$B$1*($C125+DI$2)/$C125</f>
        <v>2.05142348754448</v>
      </c>
      <c r="DJ125" s="22" t="n">
        <f aca="false">$B$1*($C125+DJ$2)/$C125</f>
        <v>2.06661921708185</v>
      </c>
      <c r="DK125" s="23" t="n">
        <f aca="false">$B$1*($C125+DK$2)/$C125</f>
        <v>2.09266903914591</v>
      </c>
      <c r="DL125" s="23" t="n">
        <f aca="false">$B$1*($C125+DL$2)/$C125</f>
        <v>2.13608540925267</v>
      </c>
      <c r="DM125" s="22" t="n">
        <f aca="false">$B$1*($C125+DM$2)/$C125</f>
        <v>2.15345195729537</v>
      </c>
      <c r="DN125" s="23" t="n">
        <f aca="false">$B$1*($C125+DN$2)/$C125</f>
        <v>2.17950177935943</v>
      </c>
      <c r="DO125" s="23" t="n">
        <f aca="false">$B$1*($C125+DO$2)/$C125</f>
        <v>2.22725978647687</v>
      </c>
      <c r="DP125" s="22" t="n">
        <f aca="false">$B$1*($C125+DP$2)/$C125</f>
        <v>2.2402846975089</v>
      </c>
      <c r="DQ125" s="23" t="n">
        <f aca="false">$B$1*($C125+DQ$2)/$C125</f>
        <v>2.27718861209964</v>
      </c>
      <c r="DR125" s="22" t="n">
        <f aca="false">$B$1*($C125+DR$2)/$C125</f>
        <v>2.32711743772242</v>
      </c>
      <c r="DS125" s="23" t="n">
        <f aca="false">$B$1*($C125+DS$2)/$C125</f>
        <v>2.32928825622776</v>
      </c>
      <c r="DT125" s="23" t="n">
        <f aca="false">$B$1*($C125+DT$2)/$C125</f>
        <v>2.38355871886121</v>
      </c>
      <c r="DU125" s="22" t="n">
        <f aca="false">$B$1*($C125+DU$2)/$C125</f>
        <v>2.43565836298932</v>
      </c>
      <c r="DV125" s="23" t="n">
        <f aca="false">$B$1*($C125+DV$2)/$C125</f>
        <v>2.44</v>
      </c>
      <c r="DW125" s="23" t="n">
        <f aca="false">$B$1*($C125+DW$2)/$C125</f>
        <v>2.50078291814947</v>
      </c>
      <c r="DX125" s="23" t="n">
        <f aca="false">$B$1*($C125+DX$2)/$C125</f>
        <v>2.56373665480427</v>
      </c>
      <c r="DY125" s="22" t="n">
        <f aca="false">$B$1*($C125+DY$2)/$C125</f>
        <v>2.56590747330961</v>
      </c>
      <c r="DZ125" s="23" t="n">
        <f aca="false">$B$1*($C125+DZ$2)/$C125</f>
        <v>2.62886120996441</v>
      </c>
      <c r="EA125" s="22" t="n">
        <f aca="false">$B$1*($C125+EA$2)/$C125</f>
        <v>2.69615658362989</v>
      </c>
      <c r="EB125" s="23" t="n">
        <f aca="false">$B$1*($C125+EB$2)/$C125</f>
        <v>2.69832740213523</v>
      </c>
      <c r="EC125" s="23" t="n">
        <f aca="false">$B$1*($C125+EC$2)/$C125</f>
        <v>2.77213523131673</v>
      </c>
      <c r="ED125" s="22" t="n">
        <f aca="false">$B$1*($C125+ED$2)/$C125</f>
        <v>2.84811387900356</v>
      </c>
      <c r="EE125" s="23" t="n">
        <f aca="false">$B$1*($C125+EE$2)/$C125</f>
        <v>2.92843416370107</v>
      </c>
      <c r="EF125" s="22" t="n">
        <f aca="false">$B$1*($C125+EF$2)/$C125</f>
        <v>3.00007117437722</v>
      </c>
      <c r="EG125" s="23" t="n">
        <f aca="false">$B$1*($C125+EG$2)/$C125</f>
        <v>3.01092526690391</v>
      </c>
      <c r="EH125" s="23" t="n">
        <f aca="false">$B$1*($C125+EH$2)/$C125</f>
        <v>3.09992882562278</v>
      </c>
      <c r="EI125" s="23" t="n">
        <f aca="false">$B$1*($C125+EI$2)/$C125</f>
        <v>3.19327402135231</v>
      </c>
      <c r="EJ125" s="22" t="n">
        <f aca="false">$B$1*($C125+EJ$2)/$C125</f>
        <v>3.19544483985765</v>
      </c>
      <c r="EK125" s="23" t="n">
        <f aca="false">$B$1*($C125+EK$2)/$C125</f>
        <v>3.28879003558719</v>
      </c>
      <c r="EL125" s="22" t="n">
        <f aca="false">$B$1*($C125+EL$2)/$C125</f>
        <v>3.39081850533808</v>
      </c>
    </row>
    <row r="126" customFormat="false" ht="12.75" hidden="false" customHeight="false" outlineLevel="0" collapsed="false">
      <c r="C126" s="19" t="n">
        <v>59</v>
      </c>
      <c r="D126" s="22" t="n">
        <f aca="false">$B$1*($C126+D$2)/$C126</f>
        <v>1.2406779661017</v>
      </c>
      <c r="E126" s="23" t="n">
        <f aca="false">$B$1*($C126+E$2)/$C126</f>
        <v>1.24171186440678</v>
      </c>
      <c r="F126" s="22" t="n">
        <f aca="false">$B$1*($C126+F$2)/$C126</f>
        <v>1.24274576271186</v>
      </c>
      <c r="G126" s="23" t="n">
        <f aca="false">$B$1*($C126+G$2)/$C126</f>
        <v>1.24377966101695</v>
      </c>
      <c r="H126" s="22" t="n">
        <f aca="false">$B$1*($C126+H$2)/$C126</f>
        <v>1.24481355932203</v>
      </c>
      <c r="I126" s="23" t="n">
        <f aca="false">$B$1*($C126+I$2)/$C126</f>
        <v>1.24502033898305</v>
      </c>
      <c r="J126" s="23" t="n">
        <f aca="false">$B$1*($C126+J$2)/$C126</f>
        <v>1.24626101694915</v>
      </c>
      <c r="K126" s="22" t="n">
        <f aca="false">$B$1*($C126+K$2)/$C126</f>
        <v>1.2468813559322</v>
      </c>
      <c r="L126" s="23" t="n">
        <f aca="false">$B$1*($C126+L$2)/$C126</f>
        <v>1.24750169491525</v>
      </c>
      <c r="M126" s="23" t="n">
        <f aca="false">$B$1*($C126+M$2)/$C126</f>
        <v>1.24894915254237</v>
      </c>
      <c r="N126" s="23" t="n">
        <f aca="false">$B$1*($C126+N$2)/$C126</f>
        <v>1.25039661016949</v>
      </c>
      <c r="O126" s="22" t="n">
        <f aca="false">$B$1*($C126+O$2)/$C126</f>
        <v>1.25101694915254</v>
      </c>
      <c r="P126" s="23" t="n">
        <f aca="false">$B$1*($C126+P$2)/$C126</f>
        <v>1.25184406779661</v>
      </c>
      <c r="Q126" s="22" t="n">
        <f aca="false">$B$1*($C126+Q$2)/$C126</f>
        <v>1.25308474576271</v>
      </c>
      <c r="R126" s="23" t="n">
        <f aca="false">$B$1*($C126+R$2)/$C126</f>
        <v>1.25349830508475</v>
      </c>
      <c r="S126" s="23" t="n">
        <f aca="false">$B$1*($C126+S$2)/$C126</f>
        <v>1.25494576271186</v>
      </c>
      <c r="T126" s="23" t="n">
        <f aca="false">$B$1*($C126+T$2)/$C126</f>
        <v>1.25680677966102</v>
      </c>
      <c r="U126" s="22" t="n">
        <f aca="false">$B$1*($C126+U$2)/$C126</f>
        <v>1.25722033898305</v>
      </c>
      <c r="V126" s="23" t="n">
        <f aca="false">$B$1*($C126+V$2)/$C126</f>
        <v>1.25866779661017</v>
      </c>
      <c r="W126" s="23" t="n">
        <f aca="false">$B$1*($C126+W$2)/$C126</f>
        <v>1.26052881355932</v>
      </c>
      <c r="X126" s="22" t="n">
        <f aca="false">$B$1*($C126+X$2)/$C126</f>
        <v>1.26135593220339</v>
      </c>
      <c r="Y126" s="23" t="n">
        <f aca="false">$B$1*($C126+Y$2)/$C126</f>
        <v>1.26238983050847</v>
      </c>
      <c r="Z126" s="23" t="n">
        <f aca="false">$B$1*($C126+Z$2)/$C126</f>
        <v>1.26445762711864</v>
      </c>
      <c r="AA126" s="22" t="n">
        <f aca="false">$B$1*($C126+AA$2)/$C126</f>
        <v>1.26549152542373</v>
      </c>
      <c r="AB126" s="23" t="n">
        <f aca="false">$B$1*($C126+AB$2)/$C126</f>
        <v>1.26673220338983</v>
      </c>
      <c r="AC126" s="23" t="n">
        <f aca="false">$B$1*($C126+AC$2)/$C126</f>
        <v>1.26900677966102</v>
      </c>
      <c r="AD126" s="22" t="n">
        <f aca="false">$B$1*($C126+AD$2)/$C126</f>
        <v>1.26962711864407</v>
      </c>
      <c r="AE126" s="23" t="n">
        <f aca="false">$B$1*($C126+AE$2)/$C126</f>
        <v>1.27148813559322</v>
      </c>
      <c r="AF126" s="23" t="n">
        <f aca="false">$B$1*($C126+AF$2)/$C126</f>
        <v>1.27396949152542</v>
      </c>
      <c r="AG126" s="22" t="n">
        <f aca="false">$B$1*($C126+AG$2)/$C126</f>
        <v>1.27583050847458</v>
      </c>
      <c r="AH126" s="23" t="n">
        <f aca="false">$B$1*($C126+AH$2)/$C126</f>
        <v>1.27665762711864</v>
      </c>
      <c r="AI126" s="23" t="n">
        <f aca="false">$B$1*($C126+AI$2)/$C126</f>
        <v>1.27934576271186</v>
      </c>
      <c r="AJ126" s="22" t="n">
        <f aca="false">$B$1*($C126+AJ$2)/$C126</f>
        <v>1.28203389830508</v>
      </c>
      <c r="AK126" s="23" t="n">
        <f aca="false">$B$1*($C126+AK$2)/$C126</f>
        <v>1.2822406779661</v>
      </c>
      <c r="AL126" s="23" t="n">
        <f aca="false">$B$1*($C126+AL$2)/$C126</f>
        <v>1.28534237288136</v>
      </c>
      <c r="AM126" s="22" t="n">
        <f aca="false">$B$1*($C126+AM$2)/$C126</f>
        <v>1.28823728813559</v>
      </c>
      <c r="AN126" s="23" t="n">
        <f aca="false">$B$1*($C126+AN$2)/$C126</f>
        <v>1.28865084745763</v>
      </c>
      <c r="AO126" s="23" t="n">
        <f aca="false">$B$1*($C126+AO$2)/$C126</f>
        <v>1.2919593220339</v>
      </c>
      <c r="AP126" s="22" t="n">
        <f aca="false">$B$1*($C126+AP$2)/$C126</f>
        <v>1.2944406779661</v>
      </c>
      <c r="AQ126" s="23" t="n">
        <f aca="false">$B$1*($C126+AQ$2)/$C126</f>
        <v>1.29547457627119</v>
      </c>
      <c r="AR126" s="23" t="n">
        <f aca="false">$B$1*($C126+AR$2)/$C126</f>
        <v>1.29919661016949</v>
      </c>
      <c r="AS126" s="22" t="n">
        <f aca="false">$B$1*($C126+AS$2)/$C126</f>
        <v>1.30064406779661</v>
      </c>
      <c r="AT126" s="23" t="n">
        <f aca="false">$B$1*($C126+AT$2)/$C126</f>
        <v>1.30312542372881</v>
      </c>
      <c r="AU126" s="23" t="n">
        <f aca="false">$B$1*($C126+AU$2)/$C126</f>
        <v>1.30726101694915</v>
      </c>
      <c r="AV126" s="22" t="n">
        <f aca="false">$B$1*($C126+AV$2)/$C126</f>
        <v>1.30891525423729</v>
      </c>
      <c r="AW126" s="23" t="n">
        <f aca="false">$B$1*($C126+AW$2)/$C126</f>
        <v>1.31139661016949</v>
      </c>
      <c r="AX126" s="23" t="n">
        <f aca="false">$B$1*($C126+AX$2)/$C126</f>
        <v>1.31594576271186</v>
      </c>
      <c r="AY126" s="22" t="n">
        <f aca="false">$B$1*($C126+AY$2)/$C126</f>
        <v>1.31718644067797</v>
      </c>
      <c r="AZ126" s="23" t="n">
        <f aca="false">$B$1*($C126+AZ$2)/$C126</f>
        <v>1.32070169491525</v>
      </c>
      <c r="BA126" s="22" t="n">
        <f aca="false">$B$1*($C126+BA$2)/$C126</f>
        <v>1.32545762711864</v>
      </c>
      <c r="BB126" s="23" t="n">
        <f aca="false">$B$1*($C126+BB$2)/$C126</f>
        <v>1.32566440677966</v>
      </c>
      <c r="BC126" s="23" t="n">
        <f aca="false">$B$1*($C126+BC$2)/$C126</f>
        <v>1.33083389830508</v>
      </c>
      <c r="BD126" s="22" t="n">
        <f aca="false">$B$1*($C126+BD$2)/$C126</f>
        <v>1.33579661016949</v>
      </c>
      <c r="BE126" s="23" t="n">
        <f aca="false">$B$1*($C126+BE$2)/$C126</f>
        <v>1.33621016949153</v>
      </c>
      <c r="BF126" s="23" t="n">
        <f aca="false">$B$1*($C126+BF$2)/$C126</f>
        <v>1.342</v>
      </c>
      <c r="BG126" s="23" t="n">
        <f aca="false">$B$1*($C126+BG$2)/$C126</f>
        <v>1.34799661016949</v>
      </c>
      <c r="BH126" s="22" t="n">
        <f aca="false">$B$1*($C126+BH$2)/$C126</f>
        <v>1.34820338983051</v>
      </c>
      <c r="BI126" s="23" t="n">
        <f aca="false">$B$1*($C126+BI$2)/$C126</f>
        <v>1.3542</v>
      </c>
      <c r="BJ126" s="22" t="n">
        <f aca="false">$B$1*($C126+BJ$2)/$C126</f>
        <v>1.36061016949153</v>
      </c>
      <c r="BK126" s="23" t="n">
        <f aca="false">$B$1*($C126+BK$2)/$C126</f>
        <v>1.36081694915254</v>
      </c>
      <c r="BL126" s="23" t="n">
        <f aca="false">$B$1*($C126+BL$2)/$C126</f>
        <v>1.36784745762712</v>
      </c>
      <c r="BM126" s="22" t="n">
        <f aca="false">$B$1*($C126+BM$2)/$C126</f>
        <v>1.37508474576271</v>
      </c>
      <c r="BN126" s="23" t="n">
        <f aca="false">$B$1*($C126+BN$2)/$C126</f>
        <v>1.38273559322034</v>
      </c>
      <c r="BO126" s="22" t="n">
        <f aca="false">$B$1*($C126+BO$2)/$C126</f>
        <v>1.3895593220339</v>
      </c>
      <c r="BP126" s="23" t="n">
        <f aca="false">$B$1*($C126+BP$2)/$C126</f>
        <v>1.39059322033898</v>
      </c>
      <c r="BQ126" s="23" t="n">
        <f aca="false">$B$1*($C126+BQ$2)/$C126</f>
        <v>1.39907118644068</v>
      </c>
      <c r="BR126" s="23" t="n">
        <f aca="false">$B$1*($C126+BR$2)/$C126</f>
        <v>1.40796271186441</v>
      </c>
      <c r="BS126" s="22" t="n">
        <f aca="false">$B$1*($C126+BS$2)/$C126</f>
        <v>1.40816949152542</v>
      </c>
      <c r="BT126" s="23" t="n">
        <f aca="false">$B$1*($C126+BT$2)/$C126</f>
        <v>1.41706101694915</v>
      </c>
      <c r="BU126" s="22" t="n">
        <f aca="false">$B$1*($C126+BU$2)/$C126</f>
        <v>1.42677966101695</v>
      </c>
      <c r="BV126" s="23" t="n">
        <f aca="false">$B$1*($C126+BV$2)/$C126</f>
        <v>1.4371186440678</v>
      </c>
      <c r="BW126" s="22" t="n">
        <f aca="false">$B$1*($C126+BW$2)/$C126</f>
        <v>1.44745762711864</v>
      </c>
      <c r="BX126" s="23" t="n">
        <f aca="false">$B$1*($C126+BX$2)/$C126</f>
        <v>1.45779661016949</v>
      </c>
      <c r="BY126" s="22" t="n">
        <f aca="false">$B$1*($C126+BY$2)/$C126</f>
        <v>1.46813559322034</v>
      </c>
      <c r="BZ126" s="23" t="n">
        <f aca="false">$B$1*($C126+BZ$2)/$C126</f>
        <v>1.47020338983051</v>
      </c>
      <c r="CA126" s="23" t="n">
        <f aca="false">$B$1*($C126+CA$2)/$C126</f>
        <v>1.48261016949153</v>
      </c>
      <c r="CB126" s="22" t="n">
        <f aca="false">$B$1*($C126+CB$2)/$C126</f>
        <v>1.48881355932203</v>
      </c>
      <c r="CC126" s="23" t="n">
        <f aca="false">$B$1*($C126+CC$2)/$C126</f>
        <v>1.49501694915254</v>
      </c>
      <c r="CD126" s="23" t="n">
        <f aca="false">$B$1*($C126+CD$2)/$C126</f>
        <v>1.50949152542373</v>
      </c>
      <c r="CE126" s="23" t="n">
        <f aca="false">$B$1*($C126+CE$2)/$C126</f>
        <v>1.52396610169492</v>
      </c>
      <c r="CF126" s="22" t="n">
        <f aca="false">$B$1*($C126+CF$2)/$C126</f>
        <v>1.53016949152542</v>
      </c>
      <c r="CG126" s="23" t="n">
        <f aca="false">$B$1*($C126+CG$2)/$C126</f>
        <v>1.5384406779661</v>
      </c>
      <c r="CH126" s="22" t="n">
        <f aca="false">$B$1*($C126+CH$2)/$C126</f>
        <v>1.55084745762712</v>
      </c>
      <c r="CI126" s="23" t="n">
        <f aca="false">$B$1*($C126+CI$2)/$C126</f>
        <v>1.55498305084746</v>
      </c>
      <c r="CJ126" s="23" t="n">
        <f aca="false">$B$1*($C126+CJ$2)/$C126</f>
        <v>1.56945762711864</v>
      </c>
      <c r="CK126" s="23" t="n">
        <f aca="false">$B$1*($C126+CK$2)/$C126</f>
        <v>1.58806779661017</v>
      </c>
      <c r="CL126" s="22" t="n">
        <f aca="false">$B$1*($C126+CL$2)/$C126</f>
        <v>1.59220338983051</v>
      </c>
      <c r="CM126" s="23" t="n">
        <f aca="false">$B$1*($C126+CM$2)/$C126</f>
        <v>1.60667796610169</v>
      </c>
      <c r="CN126" s="23" t="n">
        <f aca="false">$B$1*($C126+CN$2)/$C126</f>
        <v>1.62528813559322</v>
      </c>
      <c r="CO126" s="22" t="n">
        <f aca="false">$B$1*($C126+CO$2)/$C126</f>
        <v>1.6335593220339</v>
      </c>
      <c r="CP126" s="23" t="n">
        <f aca="false">$B$1*($C126+CP$2)/$C126</f>
        <v>1.64389830508475</v>
      </c>
      <c r="CQ126" s="23" t="n">
        <f aca="false">$B$1*($C126+CQ$2)/$C126</f>
        <v>1.66457627118644</v>
      </c>
      <c r="CR126" s="22" t="n">
        <f aca="false">$B$1*($C126+CR$2)/$C126</f>
        <v>1.67491525423729</v>
      </c>
      <c r="CS126" s="23" t="n">
        <f aca="false">$B$1*($C126+CS$2)/$C126</f>
        <v>1.68732203389831</v>
      </c>
      <c r="CT126" s="23" t="n">
        <f aca="false">$B$1*($C126+CT$2)/$C126</f>
        <v>1.71006779661017</v>
      </c>
      <c r="CU126" s="22" t="n">
        <f aca="false">$B$1*($C126+CU$2)/$C126</f>
        <v>1.71627118644068</v>
      </c>
      <c r="CV126" s="23" t="n">
        <f aca="false">$B$1*($C126+CV$2)/$C126</f>
        <v>1.7348813559322</v>
      </c>
      <c r="CW126" s="23" t="n">
        <f aca="false">$B$1*($C126+CW$2)/$C126</f>
        <v>1.75969491525424</v>
      </c>
      <c r="CX126" s="22" t="n">
        <f aca="false">$B$1*($C126+CX$2)/$C126</f>
        <v>1.77830508474576</v>
      </c>
      <c r="CY126" s="23" t="n">
        <f aca="false">$B$1*($C126+CY$2)/$C126</f>
        <v>1.78657627118644</v>
      </c>
      <c r="CZ126" s="23" t="n">
        <f aca="false">$B$1*($C126+CZ$2)/$C126</f>
        <v>1.81345762711864</v>
      </c>
      <c r="DA126" s="22" t="n">
        <f aca="false">$B$1*($C126+DA$2)/$C126</f>
        <v>1.84033898305085</v>
      </c>
      <c r="DB126" s="23" t="n">
        <f aca="false">$B$1*($C126+DB$2)/$C126</f>
        <v>1.84240677966102</v>
      </c>
      <c r="DC126" s="23" t="n">
        <f aca="false">$B$1*($C126+DC$2)/$C126</f>
        <v>1.87342372881356</v>
      </c>
      <c r="DD126" s="22" t="n">
        <f aca="false">$B$1*($C126+DD$2)/$C126</f>
        <v>1.90237288135593</v>
      </c>
      <c r="DE126" s="23" t="n">
        <f aca="false">$B$1*($C126+DE$2)/$C126</f>
        <v>1.90650847457627</v>
      </c>
      <c r="DF126" s="23" t="n">
        <f aca="false">$B$1*($C126+DF$2)/$C126</f>
        <v>1.93959322033898</v>
      </c>
      <c r="DG126" s="22" t="n">
        <f aca="false">$B$1*($C126+DG$2)/$C126</f>
        <v>1.96440677966102</v>
      </c>
      <c r="DH126" s="23" t="n">
        <f aca="false">$B$1*($C126+DH$2)/$C126</f>
        <v>1.97474576271186</v>
      </c>
      <c r="DI126" s="23" t="n">
        <f aca="false">$B$1*($C126+DI$2)/$C126</f>
        <v>2.01196610169492</v>
      </c>
      <c r="DJ126" s="22" t="n">
        <f aca="false">$B$1*($C126+DJ$2)/$C126</f>
        <v>2.0264406779661</v>
      </c>
      <c r="DK126" s="23" t="n">
        <f aca="false">$B$1*($C126+DK$2)/$C126</f>
        <v>2.05125423728814</v>
      </c>
      <c r="DL126" s="23" t="n">
        <f aca="false">$B$1*($C126+DL$2)/$C126</f>
        <v>2.09261016949153</v>
      </c>
      <c r="DM126" s="22" t="n">
        <f aca="false">$B$1*($C126+DM$2)/$C126</f>
        <v>2.10915254237288</v>
      </c>
      <c r="DN126" s="23" t="n">
        <f aca="false">$B$1*($C126+DN$2)/$C126</f>
        <v>2.13396610169492</v>
      </c>
      <c r="DO126" s="23" t="n">
        <f aca="false">$B$1*($C126+DO$2)/$C126</f>
        <v>2.17945762711864</v>
      </c>
      <c r="DP126" s="22" t="n">
        <f aca="false">$B$1*($C126+DP$2)/$C126</f>
        <v>2.19186440677966</v>
      </c>
      <c r="DQ126" s="23" t="n">
        <f aca="false">$B$1*($C126+DQ$2)/$C126</f>
        <v>2.22701694915254</v>
      </c>
      <c r="DR126" s="22" t="n">
        <f aca="false">$B$1*($C126+DR$2)/$C126</f>
        <v>2.27457627118644</v>
      </c>
      <c r="DS126" s="23" t="n">
        <f aca="false">$B$1*($C126+DS$2)/$C126</f>
        <v>2.27664406779661</v>
      </c>
      <c r="DT126" s="23" t="n">
        <f aca="false">$B$1*($C126+DT$2)/$C126</f>
        <v>2.32833898305085</v>
      </c>
      <c r="DU126" s="22" t="n">
        <f aca="false">$B$1*($C126+DU$2)/$C126</f>
        <v>2.37796610169492</v>
      </c>
      <c r="DV126" s="23" t="n">
        <f aca="false">$B$1*($C126+DV$2)/$C126</f>
        <v>2.38210169491525</v>
      </c>
      <c r="DW126" s="23" t="n">
        <f aca="false">$B$1*($C126+DW$2)/$C126</f>
        <v>2.44</v>
      </c>
      <c r="DX126" s="23" t="n">
        <f aca="false">$B$1*($C126+DX$2)/$C126</f>
        <v>2.49996610169492</v>
      </c>
      <c r="DY126" s="22" t="n">
        <f aca="false">$B$1*($C126+DY$2)/$C126</f>
        <v>2.50203389830509</v>
      </c>
      <c r="DZ126" s="23" t="n">
        <f aca="false">$B$1*($C126+DZ$2)/$C126</f>
        <v>2.562</v>
      </c>
      <c r="EA126" s="22" t="n">
        <f aca="false">$B$1*($C126+EA$2)/$C126</f>
        <v>2.62610169491525</v>
      </c>
      <c r="EB126" s="23" t="n">
        <f aca="false">$B$1*($C126+EB$2)/$C126</f>
        <v>2.62816949152542</v>
      </c>
      <c r="EC126" s="23" t="n">
        <f aca="false">$B$1*($C126+EC$2)/$C126</f>
        <v>2.69847457627119</v>
      </c>
      <c r="ED126" s="22" t="n">
        <f aca="false">$B$1*($C126+ED$2)/$C126</f>
        <v>2.77084745762712</v>
      </c>
      <c r="EE126" s="23" t="n">
        <f aca="false">$B$1*($C126+EE$2)/$C126</f>
        <v>2.84735593220339</v>
      </c>
      <c r="EF126" s="22" t="n">
        <f aca="false">$B$1*($C126+EF$2)/$C126</f>
        <v>2.91559322033898</v>
      </c>
      <c r="EG126" s="23" t="n">
        <f aca="false">$B$1*($C126+EG$2)/$C126</f>
        <v>2.92593220338983</v>
      </c>
      <c r="EH126" s="23" t="n">
        <f aca="false">$B$1*($C126+EH$2)/$C126</f>
        <v>3.01071186440678</v>
      </c>
      <c r="EI126" s="23" t="n">
        <f aca="false">$B$1*($C126+EI$2)/$C126</f>
        <v>3.09962711864407</v>
      </c>
      <c r="EJ126" s="22" t="n">
        <f aca="false">$B$1*($C126+EJ$2)/$C126</f>
        <v>3.10169491525424</v>
      </c>
      <c r="EK126" s="23" t="n">
        <f aca="false">$B$1*($C126+EK$2)/$C126</f>
        <v>3.19061016949153</v>
      </c>
      <c r="EL126" s="22" t="n">
        <f aca="false">$B$1*($C126+EL$2)/$C126</f>
        <v>3.28779661016949</v>
      </c>
    </row>
    <row r="127" customFormat="false" ht="12.75" hidden="false" customHeight="false" outlineLevel="0" collapsed="false">
      <c r="C127" s="19" t="n">
        <v>61.9</v>
      </c>
      <c r="D127" s="22" t="n">
        <f aca="false">$B$1*($C127+D$2)/$C127</f>
        <v>1.23970920840065</v>
      </c>
      <c r="E127" s="23" t="n">
        <f aca="false">$B$1*($C127+E$2)/$C127</f>
        <v>1.24069466882068</v>
      </c>
      <c r="F127" s="22" t="n">
        <f aca="false">$B$1*($C127+F$2)/$C127</f>
        <v>1.24168012924071</v>
      </c>
      <c r="G127" s="23" t="n">
        <f aca="false">$B$1*($C127+G$2)/$C127</f>
        <v>1.24266558966074</v>
      </c>
      <c r="H127" s="22" t="n">
        <f aca="false">$B$1*($C127+H$2)/$C127</f>
        <v>1.24365105008078</v>
      </c>
      <c r="I127" s="23" t="n">
        <f aca="false">$B$1*($C127+I$2)/$C127</f>
        <v>1.24384814216478</v>
      </c>
      <c r="J127" s="23" t="n">
        <f aca="false">$B$1*($C127+J$2)/$C127</f>
        <v>1.24503069466882</v>
      </c>
      <c r="K127" s="22" t="n">
        <f aca="false">$B$1*($C127+K$2)/$C127</f>
        <v>1.24562197092084</v>
      </c>
      <c r="L127" s="23" t="n">
        <f aca="false">$B$1*($C127+L$2)/$C127</f>
        <v>1.24621324717286</v>
      </c>
      <c r="M127" s="23" t="n">
        <f aca="false">$B$1*($C127+M$2)/$C127</f>
        <v>1.2475928917609</v>
      </c>
      <c r="N127" s="23" t="n">
        <f aca="false">$B$1*($C127+N$2)/$C127</f>
        <v>1.24897253634895</v>
      </c>
      <c r="O127" s="22" t="n">
        <f aca="false">$B$1*($C127+O$2)/$C127</f>
        <v>1.24956381260097</v>
      </c>
      <c r="P127" s="23" t="n">
        <f aca="false">$B$1*($C127+P$2)/$C127</f>
        <v>1.250352180937</v>
      </c>
      <c r="Q127" s="22" t="n">
        <f aca="false">$B$1*($C127+Q$2)/$C127</f>
        <v>1.25153473344103</v>
      </c>
      <c r="R127" s="23" t="n">
        <f aca="false">$B$1*($C127+R$2)/$C127</f>
        <v>1.25192891760905</v>
      </c>
      <c r="S127" s="23" t="n">
        <f aca="false">$B$1*($C127+S$2)/$C127</f>
        <v>1.25330856219709</v>
      </c>
      <c r="T127" s="23" t="n">
        <f aca="false">$B$1*($C127+T$2)/$C127</f>
        <v>1.25508239095315</v>
      </c>
      <c r="U127" s="22" t="n">
        <f aca="false">$B$1*($C127+U$2)/$C127</f>
        <v>1.25547657512116</v>
      </c>
      <c r="V127" s="23" t="n">
        <f aca="false">$B$1*($C127+V$2)/$C127</f>
        <v>1.25685621970921</v>
      </c>
      <c r="W127" s="23" t="n">
        <f aca="false">$B$1*($C127+W$2)/$C127</f>
        <v>1.25863004846527</v>
      </c>
      <c r="X127" s="22" t="n">
        <f aca="false">$B$1*($C127+X$2)/$C127</f>
        <v>1.25941841680129</v>
      </c>
      <c r="Y127" s="23" t="n">
        <f aca="false">$B$1*($C127+Y$2)/$C127</f>
        <v>1.26040387722132</v>
      </c>
      <c r="Z127" s="23" t="n">
        <f aca="false">$B$1*($C127+Z$2)/$C127</f>
        <v>1.26237479806139</v>
      </c>
      <c r="AA127" s="22" t="n">
        <f aca="false">$B$1*($C127+AA$2)/$C127</f>
        <v>1.26336025848142</v>
      </c>
      <c r="AB127" s="23" t="n">
        <f aca="false">$B$1*($C127+AB$2)/$C127</f>
        <v>1.26454281098546</v>
      </c>
      <c r="AC127" s="23" t="n">
        <f aca="false">$B$1*($C127+AC$2)/$C127</f>
        <v>1.26671082390953</v>
      </c>
      <c r="AD127" s="22" t="n">
        <f aca="false">$B$1*($C127+AD$2)/$C127</f>
        <v>1.26730210016155</v>
      </c>
      <c r="AE127" s="23" t="n">
        <f aca="false">$B$1*($C127+AE$2)/$C127</f>
        <v>1.26907592891761</v>
      </c>
      <c r="AF127" s="23" t="n">
        <f aca="false">$B$1*($C127+AF$2)/$C127</f>
        <v>1.27144103392569</v>
      </c>
      <c r="AG127" s="22" t="n">
        <f aca="false">$B$1*($C127+AG$2)/$C127</f>
        <v>1.27321486268174</v>
      </c>
      <c r="AH127" s="23" t="n">
        <f aca="false">$B$1*($C127+AH$2)/$C127</f>
        <v>1.27400323101777</v>
      </c>
      <c r="AI127" s="23" t="n">
        <f aca="false">$B$1*($C127+AI$2)/$C127</f>
        <v>1.27656542810985</v>
      </c>
      <c r="AJ127" s="22" t="n">
        <f aca="false">$B$1*($C127+AJ$2)/$C127</f>
        <v>1.27912762520194</v>
      </c>
      <c r="AK127" s="23" t="n">
        <f aca="false">$B$1*($C127+AK$2)/$C127</f>
        <v>1.27932471728595</v>
      </c>
      <c r="AL127" s="23" t="n">
        <f aca="false">$B$1*($C127+AL$2)/$C127</f>
        <v>1.28228109854604</v>
      </c>
      <c r="AM127" s="22" t="n">
        <f aca="false">$B$1*($C127+AM$2)/$C127</f>
        <v>1.28504038772213</v>
      </c>
      <c r="AN127" s="23" t="n">
        <f aca="false">$B$1*($C127+AN$2)/$C127</f>
        <v>1.28543457189015</v>
      </c>
      <c r="AO127" s="23" t="n">
        <f aca="false">$B$1*($C127+AO$2)/$C127</f>
        <v>1.28858804523425</v>
      </c>
      <c r="AP127" s="22" t="n">
        <f aca="false">$B$1*($C127+AP$2)/$C127</f>
        <v>1.29095315024233</v>
      </c>
      <c r="AQ127" s="23" t="n">
        <f aca="false">$B$1*($C127+AQ$2)/$C127</f>
        <v>1.29193861066236</v>
      </c>
      <c r="AR127" s="23" t="n">
        <f aca="false">$B$1*($C127+AR$2)/$C127</f>
        <v>1.29548626817448</v>
      </c>
      <c r="AS127" s="22" t="n">
        <f aca="false">$B$1*($C127+AS$2)/$C127</f>
        <v>1.29686591276252</v>
      </c>
      <c r="AT127" s="23" t="n">
        <f aca="false">$B$1*($C127+AT$2)/$C127</f>
        <v>1.2992310177706</v>
      </c>
      <c r="AU127" s="23" t="n">
        <f aca="false">$B$1*($C127+AU$2)/$C127</f>
        <v>1.30317285945073</v>
      </c>
      <c r="AV127" s="22" t="n">
        <f aca="false">$B$1*($C127+AV$2)/$C127</f>
        <v>1.30474959612278</v>
      </c>
      <c r="AW127" s="23" t="n">
        <f aca="false">$B$1*($C127+AW$2)/$C127</f>
        <v>1.30711470113086</v>
      </c>
      <c r="AX127" s="23" t="n">
        <f aca="false">$B$1*($C127+AX$2)/$C127</f>
        <v>1.311450726979</v>
      </c>
      <c r="AY127" s="22" t="n">
        <f aca="false">$B$1*($C127+AY$2)/$C127</f>
        <v>1.31263327948304</v>
      </c>
      <c r="AZ127" s="23" t="n">
        <f aca="false">$B$1*($C127+AZ$2)/$C127</f>
        <v>1.31598384491115</v>
      </c>
      <c r="BA127" s="22" t="n">
        <f aca="false">$B$1*($C127+BA$2)/$C127</f>
        <v>1.3205169628433</v>
      </c>
      <c r="BB127" s="23" t="n">
        <f aca="false">$B$1*($C127+BB$2)/$C127</f>
        <v>1.3207140549273</v>
      </c>
      <c r="BC127" s="23" t="n">
        <f aca="false">$B$1*($C127+BC$2)/$C127</f>
        <v>1.32564135702746</v>
      </c>
      <c r="BD127" s="22" t="n">
        <f aca="false">$B$1*($C127+BD$2)/$C127</f>
        <v>1.33037156704362</v>
      </c>
      <c r="BE127" s="23" t="n">
        <f aca="false">$B$1*($C127+BE$2)/$C127</f>
        <v>1.33076575121163</v>
      </c>
      <c r="BF127" s="23" t="n">
        <f aca="false">$B$1*($C127+BF$2)/$C127</f>
        <v>1.33628432956381</v>
      </c>
      <c r="BG127" s="23" t="n">
        <f aca="false">$B$1*($C127+BG$2)/$C127</f>
        <v>1.342</v>
      </c>
      <c r="BH127" s="22" t="n">
        <f aca="false">$B$1*($C127+BH$2)/$C127</f>
        <v>1.34219709208401</v>
      </c>
      <c r="BI127" s="23" t="n">
        <f aca="false">$B$1*($C127+BI$2)/$C127</f>
        <v>1.34791276252019</v>
      </c>
      <c r="BJ127" s="22" t="n">
        <f aca="false">$B$1*($C127+BJ$2)/$C127</f>
        <v>1.35402261712439</v>
      </c>
      <c r="BK127" s="23" t="n">
        <f aca="false">$B$1*($C127+BK$2)/$C127</f>
        <v>1.3542197092084</v>
      </c>
      <c r="BL127" s="23" t="n">
        <f aca="false">$B$1*($C127+BL$2)/$C127</f>
        <v>1.36092084006462</v>
      </c>
      <c r="BM127" s="22" t="n">
        <f aca="false">$B$1*($C127+BM$2)/$C127</f>
        <v>1.36781906300485</v>
      </c>
      <c r="BN127" s="23" t="n">
        <f aca="false">$B$1*($C127+BN$2)/$C127</f>
        <v>1.37511147011309</v>
      </c>
      <c r="BO127" s="22" t="n">
        <f aca="false">$B$1*($C127+BO$2)/$C127</f>
        <v>1.3816155088853</v>
      </c>
      <c r="BP127" s="23" t="n">
        <f aca="false">$B$1*($C127+BP$2)/$C127</f>
        <v>1.38260096930533</v>
      </c>
      <c r="BQ127" s="23" t="n">
        <f aca="false">$B$1*($C127+BQ$2)/$C127</f>
        <v>1.3906817447496</v>
      </c>
      <c r="BR127" s="23" t="n">
        <f aca="false">$B$1*($C127+BR$2)/$C127</f>
        <v>1.39915670436187</v>
      </c>
      <c r="BS127" s="22" t="n">
        <f aca="false">$B$1*($C127+BS$2)/$C127</f>
        <v>1.39935379644588</v>
      </c>
      <c r="BT127" s="23" t="n">
        <f aca="false">$B$1*($C127+BT$2)/$C127</f>
        <v>1.40782875605816</v>
      </c>
      <c r="BU127" s="22" t="n">
        <f aca="false">$B$1*($C127+BU$2)/$C127</f>
        <v>1.41709208400646</v>
      </c>
      <c r="BV127" s="23" t="n">
        <f aca="false">$B$1*($C127+BV$2)/$C127</f>
        <v>1.42694668820679</v>
      </c>
      <c r="BW127" s="22" t="n">
        <f aca="false">$B$1*($C127+BW$2)/$C127</f>
        <v>1.43680129240711</v>
      </c>
      <c r="BX127" s="23" t="n">
        <f aca="false">$B$1*($C127+BX$2)/$C127</f>
        <v>1.44665589660743</v>
      </c>
      <c r="BY127" s="22" t="n">
        <f aca="false">$B$1*($C127+BY$2)/$C127</f>
        <v>1.45651050080775</v>
      </c>
      <c r="BZ127" s="23" t="n">
        <f aca="false">$B$1*($C127+BZ$2)/$C127</f>
        <v>1.45848142164782</v>
      </c>
      <c r="CA127" s="23" t="n">
        <f aca="false">$B$1*($C127+CA$2)/$C127</f>
        <v>1.47030694668821</v>
      </c>
      <c r="CB127" s="22" t="n">
        <f aca="false">$B$1*($C127+CB$2)/$C127</f>
        <v>1.4762197092084</v>
      </c>
      <c r="CC127" s="23" t="n">
        <f aca="false">$B$1*($C127+CC$2)/$C127</f>
        <v>1.48213247172859</v>
      </c>
      <c r="CD127" s="23" t="n">
        <f aca="false">$B$1*($C127+CD$2)/$C127</f>
        <v>1.49592891760905</v>
      </c>
      <c r="CE127" s="23" t="n">
        <f aca="false">$B$1*($C127+CE$2)/$C127</f>
        <v>1.5097253634895</v>
      </c>
      <c r="CF127" s="22" t="n">
        <f aca="false">$B$1*($C127+CF$2)/$C127</f>
        <v>1.51563812600969</v>
      </c>
      <c r="CG127" s="23" t="n">
        <f aca="false">$B$1*($C127+CG$2)/$C127</f>
        <v>1.52352180936995</v>
      </c>
      <c r="CH127" s="22" t="n">
        <f aca="false">$B$1*($C127+CH$2)/$C127</f>
        <v>1.53534733441034</v>
      </c>
      <c r="CI127" s="23" t="n">
        <f aca="false">$B$1*($C127+CI$2)/$C127</f>
        <v>1.53928917609047</v>
      </c>
      <c r="CJ127" s="23" t="n">
        <f aca="false">$B$1*($C127+CJ$2)/$C127</f>
        <v>1.55308562197092</v>
      </c>
      <c r="CK127" s="23" t="n">
        <f aca="false">$B$1*($C127+CK$2)/$C127</f>
        <v>1.5708239095315</v>
      </c>
      <c r="CL127" s="22" t="n">
        <f aca="false">$B$1*($C127+CL$2)/$C127</f>
        <v>1.57476575121163</v>
      </c>
      <c r="CM127" s="23" t="n">
        <f aca="false">$B$1*($C127+CM$2)/$C127</f>
        <v>1.58856219709208</v>
      </c>
      <c r="CN127" s="23" t="n">
        <f aca="false">$B$1*($C127+CN$2)/$C127</f>
        <v>1.60630048465267</v>
      </c>
      <c r="CO127" s="22" t="n">
        <f aca="false">$B$1*($C127+CO$2)/$C127</f>
        <v>1.61418416801292</v>
      </c>
      <c r="CP127" s="23" t="n">
        <f aca="false">$B$1*($C127+CP$2)/$C127</f>
        <v>1.62403877221325</v>
      </c>
      <c r="CQ127" s="23" t="n">
        <f aca="false">$B$1*($C127+CQ$2)/$C127</f>
        <v>1.64374798061389</v>
      </c>
      <c r="CR127" s="22" t="n">
        <f aca="false">$B$1*($C127+CR$2)/$C127</f>
        <v>1.65360258481422</v>
      </c>
      <c r="CS127" s="23" t="n">
        <f aca="false">$B$1*($C127+CS$2)/$C127</f>
        <v>1.6654281098546</v>
      </c>
      <c r="CT127" s="23" t="n">
        <f aca="false">$B$1*($C127+CT$2)/$C127</f>
        <v>1.68710823909532</v>
      </c>
      <c r="CU127" s="22" t="n">
        <f aca="false">$B$1*($C127+CU$2)/$C127</f>
        <v>1.69302100161551</v>
      </c>
      <c r="CV127" s="23" t="n">
        <f aca="false">$B$1*($C127+CV$2)/$C127</f>
        <v>1.71075928917609</v>
      </c>
      <c r="CW127" s="23" t="n">
        <f aca="false">$B$1*($C127+CW$2)/$C127</f>
        <v>1.73441033925687</v>
      </c>
      <c r="CX127" s="22" t="n">
        <f aca="false">$B$1*($C127+CX$2)/$C127</f>
        <v>1.75214862681745</v>
      </c>
      <c r="CY127" s="23" t="n">
        <f aca="false">$B$1*($C127+CY$2)/$C127</f>
        <v>1.76003231017771</v>
      </c>
      <c r="CZ127" s="23" t="n">
        <f aca="false">$B$1*($C127+CZ$2)/$C127</f>
        <v>1.78565428109855</v>
      </c>
      <c r="DA127" s="22" t="n">
        <f aca="false">$B$1*($C127+DA$2)/$C127</f>
        <v>1.81127625201939</v>
      </c>
      <c r="DB127" s="23" t="n">
        <f aca="false">$B$1*($C127+DB$2)/$C127</f>
        <v>1.81324717285945</v>
      </c>
      <c r="DC127" s="23" t="n">
        <f aca="false">$B$1*($C127+DC$2)/$C127</f>
        <v>1.84281098546042</v>
      </c>
      <c r="DD127" s="22" t="n">
        <f aca="false">$B$1*($C127+DD$2)/$C127</f>
        <v>1.87040387722133</v>
      </c>
      <c r="DE127" s="23" t="n">
        <f aca="false">$B$1*($C127+DE$2)/$C127</f>
        <v>1.87434571890145</v>
      </c>
      <c r="DF127" s="23" t="n">
        <f aca="false">$B$1*($C127+DF$2)/$C127</f>
        <v>1.90588045234249</v>
      </c>
      <c r="DG127" s="22" t="n">
        <f aca="false">$B$1*($C127+DG$2)/$C127</f>
        <v>1.92953150242326</v>
      </c>
      <c r="DH127" s="23" t="n">
        <f aca="false">$B$1*($C127+DH$2)/$C127</f>
        <v>1.93938610662359</v>
      </c>
      <c r="DI127" s="23" t="n">
        <f aca="false">$B$1*($C127+DI$2)/$C127</f>
        <v>1.97486268174475</v>
      </c>
      <c r="DJ127" s="22" t="n">
        <f aca="false">$B$1*($C127+DJ$2)/$C127</f>
        <v>1.9886591276252</v>
      </c>
      <c r="DK127" s="23" t="n">
        <f aca="false">$B$1*($C127+DK$2)/$C127</f>
        <v>2.01231017770598</v>
      </c>
      <c r="DL127" s="23" t="n">
        <f aca="false">$B$1*($C127+DL$2)/$C127</f>
        <v>2.05172859450727</v>
      </c>
      <c r="DM127" s="22" t="n">
        <f aca="false">$B$1*($C127+DM$2)/$C127</f>
        <v>2.06749596122779</v>
      </c>
      <c r="DN127" s="23" t="n">
        <f aca="false">$B$1*($C127+DN$2)/$C127</f>
        <v>2.09114701130856</v>
      </c>
      <c r="DO127" s="23" t="n">
        <f aca="false">$B$1*($C127+DO$2)/$C127</f>
        <v>2.13450726978998</v>
      </c>
      <c r="DP127" s="22" t="n">
        <f aca="false">$B$1*($C127+DP$2)/$C127</f>
        <v>2.14633279483037</v>
      </c>
      <c r="DQ127" s="23" t="n">
        <f aca="false">$B$1*($C127+DQ$2)/$C127</f>
        <v>2.17983844911147</v>
      </c>
      <c r="DR127" s="22" t="n">
        <f aca="false">$B$1*($C127+DR$2)/$C127</f>
        <v>2.22516962843296</v>
      </c>
      <c r="DS127" s="23" t="n">
        <f aca="false">$B$1*($C127+DS$2)/$C127</f>
        <v>2.22714054927302</v>
      </c>
      <c r="DT127" s="23" t="n">
        <f aca="false">$B$1*($C127+DT$2)/$C127</f>
        <v>2.27641357027464</v>
      </c>
      <c r="DU127" s="22" t="n">
        <f aca="false">$B$1*($C127+DU$2)/$C127</f>
        <v>2.32371567043619</v>
      </c>
      <c r="DV127" s="23" t="n">
        <f aca="false">$B$1*($C127+DV$2)/$C127</f>
        <v>2.32765751211632</v>
      </c>
      <c r="DW127" s="23" t="n">
        <f aca="false">$B$1*($C127+DW$2)/$C127</f>
        <v>2.38284329563813</v>
      </c>
      <c r="DX127" s="23" t="n">
        <f aca="false">$B$1*($C127+DX$2)/$C127</f>
        <v>2.44</v>
      </c>
      <c r="DY127" s="22" t="n">
        <f aca="false">$B$1*($C127+DY$2)/$C127</f>
        <v>2.44197092084007</v>
      </c>
      <c r="DZ127" s="23" t="n">
        <f aca="false">$B$1*($C127+DZ$2)/$C127</f>
        <v>2.49912762520194</v>
      </c>
      <c r="EA127" s="22" t="n">
        <f aca="false">$B$1*($C127+EA$2)/$C127</f>
        <v>2.56022617124394</v>
      </c>
      <c r="EB127" s="23" t="n">
        <f aca="false">$B$1*($C127+EB$2)/$C127</f>
        <v>2.56219709208401</v>
      </c>
      <c r="EC127" s="23" t="n">
        <f aca="false">$B$1*($C127+EC$2)/$C127</f>
        <v>2.6292084006462</v>
      </c>
      <c r="ED127" s="22" t="n">
        <f aca="false">$B$1*($C127+ED$2)/$C127</f>
        <v>2.69819063004847</v>
      </c>
      <c r="EE127" s="23" t="n">
        <f aca="false">$B$1*($C127+EE$2)/$C127</f>
        <v>2.77111470113086</v>
      </c>
      <c r="EF127" s="22" t="n">
        <f aca="false">$B$1*($C127+EF$2)/$C127</f>
        <v>2.83615508885299</v>
      </c>
      <c r="EG127" s="23" t="n">
        <f aca="false">$B$1*($C127+EG$2)/$C127</f>
        <v>2.84600969305331</v>
      </c>
      <c r="EH127" s="23" t="n">
        <f aca="false">$B$1*($C127+EH$2)/$C127</f>
        <v>2.92681744749596</v>
      </c>
      <c r="EI127" s="23" t="n">
        <f aca="false">$B$1*($C127+EI$2)/$C127</f>
        <v>3.01156704361874</v>
      </c>
      <c r="EJ127" s="22" t="n">
        <f aca="false">$B$1*($C127+EJ$2)/$C127</f>
        <v>3.0135379644588</v>
      </c>
      <c r="EK127" s="23" t="n">
        <f aca="false">$B$1*($C127+EK$2)/$C127</f>
        <v>3.09828756058158</v>
      </c>
      <c r="EL127" s="22" t="n">
        <f aca="false">$B$1*($C127+EL$2)/$C127</f>
        <v>3.19092084006462</v>
      </c>
    </row>
    <row r="128" customFormat="false" ht="12.75" hidden="false" customHeight="false" outlineLevel="0" collapsed="false">
      <c r="C128" s="18" t="n">
        <v>62</v>
      </c>
      <c r="D128" s="22" t="n">
        <f aca="false">$B$1*($C128+D$2)/$C128</f>
        <v>1.23967741935484</v>
      </c>
      <c r="E128" s="23" t="n">
        <f aca="false">$B$1*($C128+E$2)/$C128</f>
        <v>1.24066129032258</v>
      </c>
      <c r="F128" s="22" t="n">
        <f aca="false">$B$1*($C128+F$2)/$C128</f>
        <v>1.24164516129032</v>
      </c>
      <c r="G128" s="23" t="n">
        <f aca="false">$B$1*($C128+G$2)/$C128</f>
        <v>1.24262903225806</v>
      </c>
      <c r="H128" s="22" t="n">
        <f aca="false">$B$1*($C128+H$2)/$C128</f>
        <v>1.24361290322581</v>
      </c>
      <c r="I128" s="23" t="n">
        <f aca="false">$B$1*($C128+I$2)/$C128</f>
        <v>1.24380967741936</v>
      </c>
      <c r="J128" s="23" t="n">
        <f aca="false">$B$1*($C128+J$2)/$C128</f>
        <v>1.24499032258065</v>
      </c>
      <c r="K128" s="22" t="n">
        <f aca="false">$B$1*($C128+K$2)/$C128</f>
        <v>1.24558064516129</v>
      </c>
      <c r="L128" s="23" t="n">
        <f aca="false">$B$1*($C128+L$2)/$C128</f>
        <v>1.24617096774194</v>
      </c>
      <c r="M128" s="23" t="n">
        <f aca="false">$B$1*($C128+M$2)/$C128</f>
        <v>1.24754838709677</v>
      </c>
      <c r="N128" s="23" t="n">
        <f aca="false">$B$1*($C128+N$2)/$C128</f>
        <v>1.24892580645161</v>
      </c>
      <c r="O128" s="22" t="n">
        <f aca="false">$B$1*($C128+O$2)/$C128</f>
        <v>1.24951612903226</v>
      </c>
      <c r="P128" s="23" t="n">
        <f aca="false">$B$1*($C128+P$2)/$C128</f>
        <v>1.25030322580645</v>
      </c>
      <c r="Q128" s="22" t="n">
        <f aca="false">$B$1*($C128+Q$2)/$C128</f>
        <v>1.25148387096774</v>
      </c>
      <c r="R128" s="23" t="n">
        <f aca="false">$B$1*($C128+R$2)/$C128</f>
        <v>1.25187741935484</v>
      </c>
      <c r="S128" s="23" t="n">
        <f aca="false">$B$1*($C128+S$2)/$C128</f>
        <v>1.25325483870968</v>
      </c>
      <c r="T128" s="23" t="n">
        <f aca="false">$B$1*($C128+T$2)/$C128</f>
        <v>1.25502580645161</v>
      </c>
      <c r="U128" s="22" t="n">
        <f aca="false">$B$1*($C128+U$2)/$C128</f>
        <v>1.25541935483871</v>
      </c>
      <c r="V128" s="23" t="n">
        <f aca="false">$B$1*($C128+V$2)/$C128</f>
        <v>1.25679677419355</v>
      </c>
      <c r="W128" s="23" t="n">
        <f aca="false">$B$1*($C128+W$2)/$C128</f>
        <v>1.25856774193548</v>
      </c>
      <c r="X128" s="22" t="n">
        <f aca="false">$B$1*($C128+X$2)/$C128</f>
        <v>1.25935483870968</v>
      </c>
      <c r="Y128" s="23" t="n">
        <f aca="false">$B$1*($C128+Y$2)/$C128</f>
        <v>1.26033870967742</v>
      </c>
      <c r="Z128" s="23" t="n">
        <f aca="false">$B$1*($C128+Z$2)/$C128</f>
        <v>1.2623064516129</v>
      </c>
      <c r="AA128" s="22" t="n">
        <f aca="false">$B$1*($C128+AA$2)/$C128</f>
        <v>1.26329032258065</v>
      </c>
      <c r="AB128" s="23" t="n">
        <f aca="false">$B$1*($C128+AB$2)/$C128</f>
        <v>1.26447096774194</v>
      </c>
      <c r="AC128" s="23" t="n">
        <f aca="false">$B$1*($C128+AC$2)/$C128</f>
        <v>1.26663548387097</v>
      </c>
      <c r="AD128" s="22" t="n">
        <f aca="false">$B$1*($C128+AD$2)/$C128</f>
        <v>1.26722580645161</v>
      </c>
      <c r="AE128" s="23" t="n">
        <f aca="false">$B$1*($C128+AE$2)/$C128</f>
        <v>1.26899677419355</v>
      </c>
      <c r="AF128" s="23" t="n">
        <f aca="false">$B$1*($C128+AF$2)/$C128</f>
        <v>1.27135806451613</v>
      </c>
      <c r="AG128" s="22" t="n">
        <f aca="false">$B$1*($C128+AG$2)/$C128</f>
        <v>1.27312903225806</v>
      </c>
      <c r="AH128" s="23" t="n">
        <f aca="false">$B$1*($C128+AH$2)/$C128</f>
        <v>1.27391612903226</v>
      </c>
      <c r="AI128" s="23" t="n">
        <f aca="false">$B$1*($C128+AI$2)/$C128</f>
        <v>1.27647419354839</v>
      </c>
      <c r="AJ128" s="22" t="n">
        <f aca="false">$B$1*($C128+AJ$2)/$C128</f>
        <v>1.27903225806452</v>
      </c>
      <c r="AK128" s="23" t="n">
        <f aca="false">$B$1*($C128+AK$2)/$C128</f>
        <v>1.27922903225806</v>
      </c>
      <c r="AL128" s="23" t="n">
        <f aca="false">$B$1*($C128+AL$2)/$C128</f>
        <v>1.28218064516129</v>
      </c>
      <c r="AM128" s="22" t="n">
        <f aca="false">$B$1*($C128+AM$2)/$C128</f>
        <v>1.28493548387097</v>
      </c>
      <c r="AN128" s="23" t="n">
        <f aca="false">$B$1*($C128+AN$2)/$C128</f>
        <v>1.28532903225806</v>
      </c>
      <c r="AO128" s="23" t="n">
        <f aca="false">$B$1*($C128+AO$2)/$C128</f>
        <v>1.28847741935484</v>
      </c>
      <c r="AP128" s="22" t="n">
        <f aca="false">$B$1*($C128+AP$2)/$C128</f>
        <v>1.29083870967742</v>
      </c>
      <c r="AQ128" s="23" t="n">
        <f aca="false">$B$1*($C128+AQ$2)/$C128</f>
        <v>1.29182258064516</v>
      </c>
      <c r="AR128" s="23" t="n">
        <f aca="false">$B$1*($C128+AR$2)/$C128</f>
        <v>1.29536451612903</v>
      </c>
      <c r="AS128" s="22" t="n">
        <f aca="false">$B$1*($C128+AS$2)/$C128</f>
        <v>1.29674193548387</v>
      </c>
      <c r="AT128" s="23" t="n">
        <f aca="false">$B$1*($C128+AT$2)/$C128</f>
        <v>1.29910322580645</v>
      </c>
      <c r="AU128" s="23" t="n">
        <f aca="false">$B$1*($C128+AU$2)/$C128</f>
        <v>1.30303870967742</v>
      </c>
      <c r="AV128" s="22" t="n">
        <f aca="false">$B$1*($C128+AV$2)/$C128</f>
        <v>1.30461290322581</v>
      </c>
      <c r="AW128" s="23" t="n">
        <f aca="false">$B$1*($C128+AW$2)/$C128</f>
        <v>1.30697419354839</v>
      </c>
      <c r="AX128" s="23" t="n">
        <f aca="false">$B$1*($C128+AX$2)/$C128</f>
        <v>1.31130322580645</v>
      </c>
      <c r="AY128" s="22" t="n">
        <f aca="false">$B$1*($C128+AY$2)/$C128</f>
        <v>1.31248387096774</v>
      </c>
      <c r="AZ128" s="23" t="n">
        <f aca="false">$B$1*($C128+AZ$2)/$C128</f>
        <v>1.31582903225806</v>
      </c>
      <c r="BA128" s="22" t="n">
        <f aca="false">$B$1*($C128+BA$2)/$C128</f>
        <v>1.32035483870968</v>
      </c>
      <c r="BB128" s="23" t="n">
        <f aca="false">$B$1*($C128+BB$2)/$C128</f>
        <v>1.32055161290323</v>
      </c>
      <c r="BC128" s="23" t="n">
        <f aca="false">$B$1*($C128+BC$2)/$C128</f>
        <v>1.32547096774194</v>
      </c>
      <c r="BD128" s="22" t="n">
        <f aca="false">$B$1*($C128+BD$2)/$C128</f>
        <v>1.3301935483871</v>
      </c>
      <c r="BE128" s="23" t="n">
        <f aca="false">$B$1*($C128+BE$2)/$C128</f>
        <v>1.33058709677419</v>
      </c>
      <c r="BF128" s="23" t="n">
        <f aca="false">$B$1*($C128+BF$2)/$C128</f>
        <v>1.33609677419355</v>
      </c>
      <c r="BG128" s="23" t="n">
        <f aca="false">$B$1*($C128+BG$2)/$C128</f>
        <v>1.34180322580645</v>
      </c>
      <c r="BH128" s="22" t="n">
        <f aca="false">$B$1*($C128+BH$2)/$C128</f>
        <v>1.342</v>
      </c>
      <c r="BI128" s="23" t="n">
        <f aca="false">$B$1*($C128+BI$2)/$C128</f>
        <v>1.3477064516129</v>
      </c>
      <c r="BJ128" s="22" t="n">
        <f aca="false">$B$1*($C128+BJ$2)/$C128</f>
        <v>1.3538064516129</v>
      </c>
      <c r="BK128" s="23" t="n">
        <f aca="false">$B$1*($C128+BK$2)/$C128</f>
        <v>1.35400322580645</v>
      </c>
      <c r="BL128" s="23" t="n">
        <f aca="false">$B$1*($C128+BL$2)/$C128</f>
        <v>1.3606935483871</v>
      </c>
      <c r="BM128" s="22" t="n">
        <f aca="false">$B$1*($C128+BM$2)/$C128</f>
        <v>1.36758064516129</v>
      </c>
      <c r="BN128" s="23" t="n">
        <f aca="false">$B$1*($C128+BN$2)/$C128</f>
        <v>1.37486129032258</v>
      </c>
      <c r="BO128" s="22" t="n">
        <f aca="false">$B$1*($C128+BO$2)/$C128</f>
        <v>1.38135483870968</v>
      </c>
      <c r="BP128" s="23" t="n">
        <f aca="false">$B$1*($C128+BP$2)/$C128</f>
        <v>1.38233870967742</v>
      </c>
      <c r="BQ128" s="23" t="n">
        <f aca="false">$B$1*($C128+BQ$2)/$C128</f>
        <v>1.3904064516129</v>
      </c>
      <c r="BR128" s="23" t="n">
        <f aca="false">$B$1*($C128+BR$2)/$C128</f>
        <v>1.39886774193548</v>
      </c>
      <c r="BS128" s="22" t="n">
        <f aca="false">$B$1*($C128+BS$2)/$C128</f>
        <v>1.39906451612903</v>
      </c>
      <c r="BT128" s="23" t="n">
        <f aca="false">$B$1*($C128+BT$2)/$C128</f>
        <v>1.40752580645161</v>
      </c>
      <c r="BU128" s="22" t="n">
        <f aca="false">$B$1*($C128+BU$2)/$C128</f>
        <v>1.41677419354839</v>
      </c>
      <c r="BV128" s="23" t="n">
        <f aca="false">$B$1*($C128+BV$2)/$C128</f>
        <v>1.42661290322581</v>
      </c>
      <c r="BW128" s="22" t="n">
        <f aca="false">$B$1*($C128+BW$2)/$C128</f>
        <v>1.43645161290323</v>
      </c>
      <c r="BX128" s="23" t="n">
        <f aca="false">$B$1*($C128+BX$2)/$C128</f>
        <v>1.44629032258065</v>
      </c>
      <c r="BY128" s="22" t="n">
        <f aca="false">$B$1*($C128+BY$2)/$C128</f>
        <v>1.45612903225806</v>
      </c>
      <c r="BZ128" s="23" t="n">
        <f aca="false">$B$1*($C128+BZ$2)/$C128</f>
        <v>1.45809677419355</v>
      </c>
      <c r="CA128" s="23" t="n">
        <f aca="false">$B$1*($C128+CA$2)/$C128</f>
        <v>1.46990322580645</v>
      </c>
      <c r="CB128" s="22" t="n">
        <f aca="false">$B$1*($C128+CB$2)/$C128</f>
        <v>1.4758064516129</v>
      </c>
      <c r="CC128" s="23" t="n">
        <f aca="false">$B$1*($C128+CC$2)/$C128</f>
        <v>1.48170967741935</v>
      </c>
      <c r="CD128" s="23" t="n">
        <f aca="false">$B$1*($C128+CD$2)/$C128</f>
        <v>1.49548387096774</v>
      </c>
      <c r="CE128" s="23" t="n">
        <f aca="false">$B$1*($C128+CE$2)/$C128</f>
        <v>1.50925806451613</v>
      </c>
      <c r="CF128" s="22" t="n">
        <f aca="false">$B$1*($C128+CF$2)/$C128</f>
        <v>1.51516129032258</v>
      </c>
      <c r="CG128" s="23" t="n">
        <f aca="false">$B$1*($C128+CG$2)/$C128</f>
        <v>1.52303225806452</v>
      </c>
      <c r="CH128" s="22" t="n">
        <f aca="false">$B$1*($C128+CH$2)/$C128</f>
        <v>1.53483870967742</v>
      </c>
      <c r="CI128" s="23" t="n">
        <f aca="false">$B$1*($C128+CI$2)/$C128</f>
        <v>1.53877419354839</v>
      </c>
      <c r="CJ128" s="23" t="n">
        <f aca="false">$B$1*($C128+CJ$2)/$C128</f>
        <v>1.55254838709677</v>
      </c>
      <c r="CK128" s="23" t="n">
        <f aca="false">$B$1*($C128+CK$2)/$C128</f>
        <v>1.57025806451613</v>
      </c>
      <c r="CL128" s="22" t="n">
        <f aca="false">$B$1*($C128+CL$2)/$C128</f>
        <v>1.5741935483871</v>
      </c>
      <c r="CM128" s="23" t="n">
        <f aca="false">$B$1*($C128+CM$2)/$C128</f>
        <v>1.58796774193548</v>
      </c>
      <c r="CN128" s="23" t="n">
        <f aca="false">$B$1*($C128+CN$2)/$C128</f>
        <v>1.60567741935484</v>
      </c>
      <c r="CO128" s="22" t="n">
        <f aca="false">$B$1*($C128+CO$2)/$C128</f>
        <v>1.61354838709677</v>
      </c>
      <c r="CP128" s="23" t="n">
        <f aca="false">$B$1*($C128+CP$2)/$C128</f>
        <v>1.62338709677419</v>
      </c>
      <c r="CQ128" s="23" t="n">
        <f aca="false">$B$1*($C128+CQ$2)/$C128</f>
        <v>1.64306451612903</v>
      </c>
      <c r="CR128" s="22" t="n">
        <f aca="false">$B$1*($C128+CR$2)/$C128</f>
        <v>1.65290322580645</v>
      </c>
      <c r="CS128" s="23" t="n">
        <f aca="false">$B$1*($C128+CS$2)/$C128</f>
        <v>1.66470967741935</v>
      </c>
      <c r="CT128" s="23" t="n">
        <f aca="false">$B$1*($C128+CT$2)/$C128</f>
        <v>1.68635483870968</v>
      </c>
      <c r="CU128" s="22" t="n">
        <f aca="false">$B$1*($C128+CU$2)/$C128</f>
        <v>1.69225806451613</v>
      </c>
      <c r="CV128" s="23" t="n">
        <f aca="false">$B$1*($C128+CV$2)/$C128</f>
        <v>1.70996774193548</v>
      </c>
      <c r="CW128" s="23" t="n">
        <f aca="false">$B$1*($C128+CW$2)/$C128</f>
        <v>1.73358064516129</v>
      </c>
      <c r="CX128" s="22" t="n">
        <f aca="false">$B$1*($C128+CX$2)/$C128</f>
        <v>1.75129032258065</v>
      </c>
      <c r="CY128" s="23" t="n">
        <f aca="false">$B$1*($C128+CY$2)/$C128</f>
        <v>1.75916129032258</v>
      </c>
      <c r="CZ128" s="23" t="n">
        <f aca="false">$B$1*($C128+CZ$2)/$C128</f>
        <v>1.78474193548387</v>
      </c>
      <c r="DA128" s="22" t="n">
        <f aca="false">$B$1*($C128+DA$2)/$C128</f>
        <v>1.81032258064516</v>
      </c>
      <c r="DB128" s="23" t="n">
        <f aca="false">$B$1*($C128+DB$2)/$C128</f>
        <v>1.81229032258065</v>
      </c>
      <c r="DC128" s="23" t="n">
        <f aca="false">$B$1*($C128+DC$2)/$C128</f>
        <v>1.8418064516129</v>
      </c>
      <c r="DD128" s="22" t="n">
        <f aca="false">$B$1*($C128+DD$2)/$C128</f>
        <v>1.86935483870968</v>
      </c>
      <c r="DE128" s="23" t="n">
        <f aca="false">$B$1*($C128+DE$2)/$C128</f>
        <v>1.87329032258065</v>
      </c>
      <c r="DF128" s="23" t="n">
        <f aca="false">$B$1*($C128+DF$2)/$C128</f>
        <v>1.90477419354839</v>
      </c>
      <c r="DG128" s="22" t="n">
        <f aca="false">$B$1*($C128+DG$2)/$C128</f>
        <v>1.92838709677419</v>
      </c>
      <c r="DH128" s="23" t="n">
        <f aca="false">$B$1*($C128+DH$2)/$C128</f>
        <v>1.93822580645161</v>
      </c>
      <c r="DI128" s="23" t="n">
        <f aca="false">$B$1*($C128+DI$2)/$C128</f>
        <v>1.97364516129032</v>
      </c>
      <c r="DJ128" s="22" t="n">
        <f aca="false">$B$1*($C128+DJ$2)/$C128</f>
        <v>1.98741935483871</v>
      </c>
      <c r="DK128" s="23" t="n">
        <f aca="false">$B$1*($C128+DK$2)/$C128</f>
        <v>2.01103225806452</v>
      </c>
      <c r="DL128" s="23" t="n">
        <f aca="false">$B$1*($C128+DL$2)/$C128</f>
        <v>2.05038709677419</v>
      </c>
      <c r="DM128" s="22" t="n">
        <f aca="false">$B$1*($C128+DM$2)/$C128</f>
        <v>2.06612903225806</v>
      </c>
      <c r="DN128" s="23" t="n">
        <f aca="false">$B$1*($C128+DN$2)/$C128</f>
        <v>2.08974193548387</v>
      </c>
      <c r="DO128" s="23" t="n">
        <f aca="false">$B$1*($C128+DO$2)/$C128</f>
        <v>2.13303225806452</v>
      </c>
      <c r="DP128" s="22" t="n">
        <f aca="false">$B$1*($C128+DP$2)/$C128</f>
        <v>2.14483870967742</v>
      </c>
      <c r="DQ128" s="23" t="n">
        <f aca="false">$B$1*($C128+DQ$2)/$C128</f>
        <v>2.17829032258065</v>
      </c>
      <c r="DR128" s="22" t="n">
        <f aca="false">$B$1*($C128+DR$2)/$C128</f>
        <v>2.22354838709677</v>
      </c>
      <c r="DS128" s="23" t="n">
        <f aca="false">$B$1*($C128+DS$2)/$C128</f>
        <v>2.22551612903226</v>
      </c>
      <c r="DT128" s="23" t="n">
        <f aca="false">$B$1*($C128+DT$2)/$C128</f>
        <v>2.27470967741935</v>
      </c>
      <c r="DU128" s="22" t="n">
        <f aca="false">$B$1*($C128+DU$2)/$C128</f>
        <v>2.32193548387097</v>
      </c>
      <c r="DV128" s="23" t="n">
        <f aca="false">$B$1*($C128+DV$2)/$C128</f>
        <v>2.32587096774194</v>
      </c>
      <c r="DW128" s="23" t="n">
        <f aca="false">$B$1*($C128+DW$2)/$C128</f>
        <v>2.38096774193548</v>
      </c>
      <c r="DX128" s="23" t="n">
        <f aca="false">$B$1*($C128+DX$2)/$C128</f>
        <v>2.43803225806452</v>
      </c>
      <c r="DY128" s="22" t="n">
        <f aca="false">$B$1*($C128+DY$2)/$C128</f>
        <v>2.44</v>
      </c>
      <c r="DZ128" s="23" t="n">
        <f aca="false">$B$1*($C128+DZ$2)/$C128</f>
        <v>2.49706451612903</v>
      </c>
      <c r="EA128" s="22" t="n">
        <f aca="false">$B$1*($C128+EA$2)/$C128</f>
        <v>2.55806451612903</v>
      </c>
      <c r="EB128" s="23" t="n">
        <f aca="false">$B$1*($C128+EB$2)/$C128</f>
        <v>2.56003225806452</v>
      </c>
      <c r="EC128" s="23" t="n">
        <f aca="false">$B$1*($C128+EC$2)/$C128</f>
        <v>2.62693548387097</v>
      </c>
      <c r="ED128" s="22" t="n">
        <f aca="false">$B$1*($C128+ED$2)/$C128</f>
        <v>2.6958064516129</v>
      </c>
      <c r="EE128" s="23" t="n">
        <f aca="false">$B$1*($C128+EE$2)/$C128</f>
        <v>2.76861290322581</v>
      </c>
      <c r="EF128" s="22" t="n">
        <f aca="false">$B$1*($C128+EF$2)/$C128</f>
        <v>2.83354838709677</v>
      </c>
      <c r="EG128" s="23" t="n">
        <f aca="false">$B$1*($C128+EG$2)/$C128</f>
        <v>2.84338709677419</v>
      </c>
      <c r="EH128" s="23" t="n">
        <f aca="false">$B$1*($C128+EH$2)/$C128</f>
        <v>2.92406451612903</v>
      </c>
      <c r="EI128" s="23" t="n">
        <f aca="false">$B$1*($C128+EI$2)/$C128</f>
        <v>3.00867741935484</v>
      </c>
      <c r="EJ128" s="22" t="n">
        <f aca="false">$B$1*($C128+EJ$2)/$C128</f>
        <v>3.01064516129032</v>
      </c>
      <c r="EK128" s="23" t="n">
        <f aca="false">$B$1*($C128+EK$2)/$C128</f>
        <v>3.09525806451613</v>
      </c>
      <c r="EL128" s="22" t="n">
        <f aca="false">$B$1*($C128+EL$2)/$C128</f>
        <v>3.18774193548387</v>
      </c>
    </row>
    <row r="129" customFormat="false" ht="12.75" hidden="false" customHeight="false" outlineLevel="0" collapsed="false">
      <c r="C129" s="19" t="n">
        <v>64.9</v>
      </c>
      <c r="D129" s="22" t="n">
        <f aca="false">$B$1*($C129+D$2)/$C129</f>
        <v>1.23879815100154</v>
      </c>
      <c r="E129" s="23" t="n">
        <f aca="false">$B$1*($C129+E$2)/$C129</f>
        <v>1.23973805855162</v>
      </c>
      <c r="F129" s="22" t="n">
        <f aca="false">$B$1*($C129+F$2)/$C129</f>
        <v>1.24067796610169</v>
      </c>
      <c r="G129" s="23" t="n">
        <f aca="false">$B$1*($C129+G$2)/$C129</f>
        <v>1.24161787365177</v>
      </c>
      <c r="H129" s="22" t="n">
        <f aca="false">$B$1*($C129+H$2)/$C129</f>
        <v>1.24255778120185</v>
      </c>
      <c r="I129" s="23" t="n">
        <f aca="false">$B$1*($C129+I$2)/$C129</f>
        <v>1.24274576271186</v>
      </c>
      <c r="J129" s="23" t="n">
        <f aca="false">$B$1*($C129+J$2)/$C129</f>
        <v>1.24387365177196</v>
      </c>
      <c r="K129" s="22" t="n">
        <f aca="false">$B$1*($C129+K$2)/$C129</f>
        <v>1.244437596302</v>
      </c>
      <c r="L129" s="23" t="n">
        <f aca="false">$B$1*($C129+L$2)/$C129</f>
        <v>1.24500154083205</v>
      </c>
      <c r="M129" s="23" t="n">
        <f aca="false">$B$1*($C129+M$2)/$C129</f>
        <v>1.24631741140216</v>
      </c>
      <c r="N129" s="23" t="n">
        <f aca="false">$B$1*($C129+N$2)/$C129</f>
        <v>1.24763328197226</v>
      </c>
      <c r="O129" s="22" t="n">
        <f aca="false">$B$1*($C129+O$2)/$C129</f>
        <v>1.24819722650231</v>
      </c>
      <c r="P129" s="23" t="n">
        <f aca="false">$B$1*($C129+P$2)/$C129</f>
        <v>1.24894915254237</v>
      </c>
      <c r="Q129" s="22" t="n">
        <f aca="false">$B$1*($C129+Q$2)/$C129</f>
        <v>1.25007704160247</v>
      </c>
      <c r="R129" s="23" t="n">
        <f aca="false">$B$1*($C129+R$2)/$C129</f>
        <v>1.2504530046225</v>
      </c>
      <c r="S129" s="23" t="n">
        <f aca="false">$B$1*($C129+S$2)/$C129</f>
        <v>1.2517688751926</v>
      </c>
      <c r="T129" s="23" t="n">
        <f aca="false">$B$1*($C129+T$2)/$C129</f>
        <v>1.25346070878274</v>
      </c>
      <c r="U129" s="22" t="n">
        <f aca="false">$B$1*($C129+U$2)/$C129</f>
        <v>1.25383667180277</v>
      </c>
      <c r="V129" s="23" t="n">
        <f aca="false">$B$1*($C129+V$2)/$C129</f>
        <v>1.25515254237288</v>
      </c>
      <c r="W129" s="23" t="n">
        <f aca="false">$B$1*($C129+W$2)/$C129</f>
        <v>1.25684437596302</v>
      </c>
      <c r="X129" s="22" t="n">
        <f aca="false">$B$1*($C129+X$2)/$C129</f>
        <v>1.25759630200308</v>
      </c>
      <c r="Y129" s="23" t="n">
        <f aca="false">$B$1*($C129+Y$2)/$C129</f>
        <v>1.25853620955316</v>
      </c>
      <c r="Z129" s="23" t="n">
        <f aca="false">$B$1*($C129+Z$2)/$C129</f>
        <v>1.26041602465331</v>
      </c>
      <c r="AA129" s="22" t="n">
        <f aca="false">$B$1*($C129+AA$2)/$C129</f>
        <v>1.26135593220339</v>
      </c>
      <c r="AB129" s="23" t="n">
        <f aca="false">$B$1*($C129+AB$2)/$C129</f>
        <v>1.26248382126348</v>
      </c>
      <c r="AC129" s="23" t="n">
        <f aca="false">$B$1*($C129+AC$2)/$C129</f>
        <v>1.26455161787365</v>
      </c>
      <c r="AD129" s="22" t="n">
        <f aca="false">$B$1*($C129+AD$2)/$C129</f>
        <v>1.2651155624037</v>
      </c>
      <c r="AE129" s="23" t="n">
        <f aca="false">$B$1*($C129+AE$2)/$C129</f>
        <v>1.26680739599384</v>
      </c>
      <c r="AF129" s="23" t="n">
        <f aca="false">$B$1*($C129+AF$2)/$C129</f>
        <v>1.26906317411402</v>
      </c>
      <c r="AG129" s="22" t="n">
        <f aca="false">$B$1*($C129+AG$2)/$C129</f>
        <v>1.27075500770416</v>
      </c>
      <c r="AH129" s="23" t="n">
        <f aca="false">$B$1*($C129+AH$2)/$C129</f>
        <v>1.27150693374422</v>
      </c>
      <c r="AI129" s="23" t="n">
        <f aca="false">$B$1*($C129+AI$2)/$C129</f>
        <v>1.27395069337442</v>
      </c>
      <c r="AJ129" s="22" t="n">
        <f aca="false">$B$1*($C129+AJ$2)/$C129</f>
        <v>1.27639445300462</v>
      </c>
      <c r="AK129" s="23" t="n">
        <f aca="false">$B$1*($C129+AK$2)/$C129</f>
        <v>1.27658243451464</v>
      </c>
      <c r="AL129" s="23" t="n">
        <f aca="false">$B$1*($C129+AL$2)/$C129</f>
        <v>1.27940215716487</v>
      </c>
      <c r="AM129" s="22" t="n">
        <f aca="false">$B$1*($C129+AM$2)/$C129</f>
        <v>1.28203389830508</v>
      </c>
      <c r="AN129" s="23" t="n">
        <f aca="false">$B$1*($C129+AN$2)/$C129</f>
        <v>1.28240986132512</v>
      </c>
      <c r="AO129" s="23" t="n">
        <f aca="false">$B$1*($C129+AO$2)/$C129</f>
        <v>1.28541756548536</v>
      </c>
      <c r="AP129" s="22" t="n">
        <f aca="false">$B$1*($C129+AP$2)/$C129</f>
        <v>1.28767334360555</v>
      </c>
      <c r="AQ129" s="23" t="n">
        <f aca="false">$B$1*($C129+AQ$2)/$C129</f>
        <v>1.28861325115562</v>
      </c>
      <c r="AR129" s="23" t="n">
        <f aca="false">$B$1*($C129+AR$2)/$C129</f>
        <v>1.2919969183359</v>
      </c>
      <c r="AS129" s="22" t="n">
        <f aca="false">$B$1*($C129+AS$2)/$C129</f>
        <v>1.29331278890601</v>
      </c>
      <c r="AT129" s="23" t="n">
        <f aca="false">$B$1*($C129+AT$2)/$C129</f>
        <v>1.29556856702619</v>
      </c>
      <c r="AU129" s="23" t="n">
        <f aca="false">$B$1*($C129+AU$2)/$C129</f>
        <v>1.2993281972265</v>
      </c>
      <c r="AV129" s="22" t="n">
        <f aca="false">$B$1*($C129+AV$2)/$C129</f>
        <v>1.30083204930663</v>
      </c>
      <c r="AW129" s="23" t="n">
        <f aca="false">$B$1*($C129+AW$2)/$C129</f>
        <v>1.30308782742681</v>
      </c>
      <c r="AX129" s="23" t="n">
        <f aca="false">$B$1*($C129+AX$2)/$C129</f>
        <v>1.30722342064715</v>
      </c>
      <c r="AY129" s="22" t="n">
        <f aca="false">$B$1*($C129+AY$2)/$C129</f>
        <v>1.30835130970724</v>
      </c>
      <c r="AZ129" s="23" t="n">
        <f aca="false">$B$1*($C129+AZ$2)/$C129</f>
        <v>1.3115469953775</v>
      </c>
      <c r="BA129" s="22" t="n">
        <f aca="false">$B$1*($C129+BA$2)/$C129</f>
        <v>1.31587057010786</v>
      </c>
      <c r="BB129" s="23" t="n">
        <f aca="false">$B$1*($C129+BB$2)/$C129</f>
        <v>1.31605855161787</v>
      </c>
      <c r="BC129" s="23" t="n">
        <f aca="false">$B$1*($C129+BC$2)/$C129</f>
        <v>1.32075808936826</v>
      </c>
      <c r="BD129" s="22" t="n">
        <f aca="false">$B$1*($C129+BD$2)/$C129</f>
        <v>1.32526964560863</v>
      </c>
      <c r="BE129" s="23" t="n">
        <f aca="false">$B$1*($C129+BE$2)/$C129</f>
        <v>1.32564560862866</v>
      </c>
      <c r="BF129" s="23" t="n">
        <f aca="false">$B$1*($C129+BF$2)/$C129</f>
        <v>1.33090909090909</v>
      </c>
      <c r="BG129" s="23" t="n">
        <f aca="false">$B$1*($C129+BG$2)/$C129</f>
        <v>1.33636055469954</v>
      </c>
      <c r="BH129" s="22" t="n">
        <f aca="false">$B$1*($C129+BH$2)/$C129</f>
        <v>1.33654853620955</v>
      </c>
      <c r="BI129" s="23" t="n">
        <f aca="false">$B$1*($C129+BI$2)/$C129</f>
        <v>1.342</v>
      </c>
      <c r="BJ129" s="22" t="n">
        <f aca="false">$B$1*($C129+BJ$2)/$C129</f>
        <v>1.34782742681048</v>
      </c>
      <c r="BK129" s="23" t="n">
        <f aca="false">$B$1*($C129+BK$2)/$C129</f>
        <v>1.34801540832049</v>
      </c>
      <c r="BL129" s="23" t="n">
        <f aca="false">$B$1*($C129+BL$2)/$C129</f>
        <v>1.35440677966102</v>
      </c>
      <c r="BM129" s="22" t="n">
        <f aca="false">$B$1*($C129+BM$2)/$C129</f>
        <v>1.36098613251156</v>
      </c>
      <c r="BN129" s="23" t="n">
        <f aca="false">$B$1*($C129+BN$2)/$C129</f>
        <v>1.36794144838213</v>
      </c>
      <c r="BO129" s="22" t="n">
        <f aca="false">$B$1*($C129+BO$2)/$C129</f>
        <v>1.37414483821263</v>
      </c>
      <c r="BP129" s="23" t="n">
        <f aca="false">$B$1*($C129+BP$2)/$C129</f>
        <v>1.37508474576271</v>
      </c>
      <c r="BQ129" s="23" t="n">
        <f aca="false">$B$1*($C129+BQ$2)/$C129</f>
        <v>1.38279198767334</v>
      </c>
      <c r="BR129" s="23" t="n">
        <f aca="false">$B$1*($C129+BR$2)/$C129</f>
        <v>1.39087519260401</v>
      </c>
      <c r="BS129" s="22" t="n">
        <f aca="false">$B$1*($C129+BS$2)/$C129</f>
        <v>1.39106317411402</v>
      </c>
      <c r="BT129" s="23" t="n">
        <f aca="false">$B$1*($C129+BT$2)/$C129</f>
        <v>1.39914637904468</v>
      </c>
      <c r="BU129" s="22" t="n">
        <f aca="false">$B$1*($C129+BU$2)/$C129</f>
        <v>1.40798151001541</v>
      </c>
      <c r="BV129" s="23" t="n">
        <f aca="false">$B$1*($C129+BV$2)/$C129</f>
        <v>1.41738058551618</v>
      </c>
      <c r="BW129" s="22" t="n">
        <f aca="false">$B$1*($C129+BW$2)/$C129</f>
        <v>1.42677966101695</v>
      </c>
      <c r="BX129" s="23" t="n">
        <f aca="false">$B$1*($C129+BX$2)/$C129</f>
        <v>1.43617873651772</v>
      </c>
      <c r="BY129" s="22" t="n">
        <f aca="false">$B$1*($C129+BY$2)/$C129</f>
        <v>1.44557781201849</v>
      </c>
      <c r="BZ129" s="23" t="n">
        <f aca="false">$B$1*($C129+BZ$2)/$C129</f>
        <v>1.44745762711864</v>
      </c>
      <c r="CA129" s="23" t="n">
        <f aca="false">$B$1*($C129+CA$2)/$C129</f>
        <v>1.45873651771957</v>
      </c>
      <c r="CB129" s="22" t="n">
        <f aca="false">$B$1*($C129+CB$2)/$C129</f>
        <v>1.46437596302003</v>
      </c>
      <c r="CC129" s="23" t="n">
        <f aca="false">$B$1*($C129+CC$2)/$C129</f>
        <v>1.47001540832049</v>
      </c>
      <c r="CD129" s="23" t="n">
        <f aca="false">$B$1*($C129+CD$2)/$C129</f>
        <v>1.48317411402157</v>
      </c>
      <c r="CE129" s="23" t="n">
        <f aca="false">$B$1*($C129+CE$2)/$C129</f>
        <v>1.49633281972265</v>
      </c>
      <c r="CF129" s="22" t="n">
        <f aca="false">$B$1*($C129+CF$2)/$C129</f>
        <v>1.50197226502311</v>
      </c>
      <c r="CG129" s="23" t="n">
        <f aca="false">$B$1*($C129+CG$2)/$C129</f>
        <v>1.50949152542373</v>
      </c>
      <c r="CH129" s="22" t="n">
        <f aca="false">$B$1*($C129+CH$2)/$C129</f>
        <v>1.52077041602465</v>
      </c>
      <c r="CI129" s="23" t="n">
        <f aca="false">$B$1*($C129+CI$2)/$C129</f>
        <v>1.52453004622496</v>
      </c>
      <c r="CJ129" s="23" t="n">
        <f aca="false">$B$1*($C129+CJ$2)/$C129</f>
        <v>1.53768875192604</v>
      </c>
      <c r="CK129" s="23" t="n">
        <f aca="false">$B$1*($C129+CK$2)/$C129</f>
        <v>1.55460708782743</v>
      </c>
      <c r="CL129" s="22" t="n">
        <f aca="false">$B$1*($C129+CL$2)/$C129</f>
        <v>1.55836671802774</v>
      </c>
      <c r="CM129" s="23" t="n">
        <f aca="false">$B$1*($C129+CM$2)/$C129</f>
        <v>1.57152542372881</v>
      </c>
      <c r="CN129" s="23" t="n">
        <f aca="false">$B$1*($C129+CN$2)/$C129</f>
        <v>1.5884437596302</v>
      </c>
      <c r="CO129" s="22" t="n">
        <f aca="false">$B$1*($C129+CO$2)/$C129</f>
        <v>1.59596302003082</v>
      </c>
      <c r="CP129" s="23" t="n">
        <f aca="false">$B$1*($C129+CP$2)/$C129</f>
        <v>1.60536209553159</v>
      </c>
      <c r="CQ129" s="23" t="n">
        <f aca="false">$B$1*($C129+CQ$2)/$C129</f>
        <v>1.62416024653313</v>
      </c>
      <c r="CR129" s="22" t="n">
        <f aca="false">$B$1*($C129+CR$2)/$C129</f>
        <v>1.6335593220339</v>
      </c>
      <c r="CS129" s="23" t="n">
        <f aca="false">$B$1*($C129+CS$2)/$C129</f>
        <v>1.64483821263482</v>
      </c>
      <c r="CT129" s="23" t="n">
        <f aca="false">$B$1*($C129+CT$2)/$C129</f>
        <v>1.66551617873652</v>
      </c>
      <c r="CU129" s="22" t="n">
        <f aca="false">$B$1*($C129+CU$2)/$C129</f>
        <v>1.67115562403698</v>
      </c>
      <c r="CV129" s="23" t="n">
        <f aca="false">$B$1*($C129+CV$2)/$C129</f>
        <v>1.68807395993837</v>
      </c>
      <c r="CW129" s="23" t="n">
        <f aca="false">$B$1*($C129+CW$2)/$C129</f>
        <v>1.71063174114022</v>
      </c>
      <c r="CX129" s="22" t="n">
        <f aca="false">$B$1*($C129+CX$2)/$C129</f>
        <v>1.7275500770416</v>
      </c>
      <c r="CY129" s="23" t="n">
        <f aca="false">$B$1*($C129+CY$2)/$C129</f>
        <v>1.73506933744222</v>
      </c>
      <c r="CZ129" s="23" t="n">
        <f aca="false">$B$1*($C129+CZ$2)/$C129</f>
        <v>1.75950693374422</v>
      </c>
      <c r="DA129" s="22" t="n">
        <f aca="false">$B$1*($C129+DA$2)/$C129</f>
        <v>1.78394453004622</v>
      </c>
      <c r="DB129" s="23" t="n">
        <f aca="false">$B$1*($C129+DB$2)/$C129</f>
        <v>1.78582434514638</v>
      </c>
      <c r="DC129" s="23" t="n">
        <f aca="false">$B$1*($C129+DC$2)/$C129</f>
        <v>1.81402157164869</v>
      </c>
      <c r="DD129" s="22" t="n">
        <f aca="false">$B$1*($C129+DD$2)/$C129</f>
        <v>1.84033898305085</v>
      </c>
      <c r="DE129" s="23" t="n">
        <f aca="false">$B$1*($C129+DE$2)/$C129</f>
        <v>1.84409861325116</v>
      </c>
      <c r="DF129" s="23" t="n">
        <f aca="false">$B$1*($C129+DF$2)/$C129</f>
        <v>1.87417565485362</v>
      </c>
      <c r="DG129" s="22" t="n">
        <f aca="false">$B$1*($C129+DG$2)/$C129</f>
        <v>1.89673343605547</v>
      </c>
      <c r="DH129" s="23" t="n">
        <f aca="false">$B$1*($C129+DH$2)/$C129</f>
        <v>1.90613251155624</v>
      </c>
      <c r="DI129" s="23" t="n">
        <f aca="false">$B$1*($C129+DI$2)/$C129</f>
        <v>1.93996918335901</v>
      </c>
      <c r="DJ129" s="22" t="n">
        <f aca="false">$B$1*($C129+DJ$2)/$C129</f>
        <v>1.95312788906009</v>
      </c>
      <c r="DK129" s="23" t="n">
        <f aca="false">$B$1*($C129+DK$2)/$C129</f>
        <v>1.97568567026194</v>
      </c>
      <c r="DL129" s="23" t="n">
        <f aca="false">$B$1*($C129+DL$2)/$C129</f>
        <v>2.01328197226502</v>
      </c>
      <c r="DM129" s="22" t="n">
        <f aca="false">$B$1*($C129+DM$2)/$C129</f>
        <v>2.02832049306626</v>
      </c>
      <c r="DN129" s="23" t="n">
        <f aca="false">$B$1*($C129+DN$2)/$C129</f>
        <v>2.0508782742681</v>
      </c>
      <c r="DO129" s="23" t="n">
        <f aca="false">$B$1*($C129+DO$2)/$C129</f>
        <v>2.09223420647149</v>
      </c>
      <c r="DP129" s="22" t="n">
        <f aca="false">$B$1*($C129+DP$2)/$C129</f>
        <v>2.10351309707242</v>
      </c>
      <c r="DQ129" s="23" t="n">
        <f aca="false">$B$1*($C129+DQ$2)/$C129</f>
        <v>2.13546995377504</v>
      </c>
      <c r="DR129" s="22" t="n">
        <f aca="false">$B$1*($C129+DR$2)/$C129</f>
        <v>2.17870570107858</v>
      </c>
      <c r="DS129" s="23" t="n">
        <f aca="false">$B$1*($C129+DS$2)/$C129</f>
        <v>2.18058551617874</v>
      </c>
      <c r="DT129" s="23" t="n">
        <f aca="false">$B$1*($C129+DT$2)/$C129</f>
        <v>2.22758089368259</v>
      </c>
      <c r="DU129" s="22" t="n">
        <f aca="false">$B$1*($C129+DU$2)/$C129</f>
        <v>2.27269645608629</v>
      </c>
      <c r="DV129" s="23" t="n">
        <f aca="false">$B$1*($C129+DV$2)/$C129</f>
        <v>2.2764560862866</v>
      </c>
      <c r="DW129" s="23" t="n">
        <f aca="false">$B$1*($C129+DW$2)/$C129</f>
        <v>2.32909090909091</v>
      </c>
      <c r="DX129" s="23" t="n">
        <f aca="false">$B$1*($C129+DX$2)/$C129</f>
        <v>2.38360554699538</v>
      </c>
      <c r="DY129" s="22" t="n">
        <f aca="false">$B$1*($C129+DY$2)/$C129</f>
        <v>2.38548536209553</v>
      </c>
      <c r="DZ129" s="23" t="n">
        <f aca="false">$B$1*($C129+DZ$2)/$C129</f>
        <v>2.44</v>
      </c>
      <c r="EA129" s="22" t="n">
        <f aca="false">$B$1*($C129+EA$2)/$C129</f>
        <v>2.49827426810478</v>
      </c>
      <c r="EB129" s="23" t="n">
        <f aca="false">$B$1*($C129+EB$2)/$C129</f>
        <v>2.50015408320493</v>
      </c>
      <c r="EC129" s="23" t="n">
        <f aca="false">$B$1*($C129+EC$2)/$C129</f>
        <v>2.56406779661017</v>
      </c>
      <c r="ED129" s="22" t="n">
        <f aca="false">$B$1*($C129+ED$2)/$C129</f>
        <v>2.62986132511556</v>
      </c>
      <c r="EE129" s="23" t="n">
        <f aca="false">$B$1*($C129+EE$2)/$C129</f>
        <v>2.69941448382126</v>
      </c>
      <c r="EF129" s="22" t="n">
        <f aca="false">$B$1*($C129+EF$2)/$C129</f>
        <v>2.76144838212635</v>
      </c>
      <c r="EG129" s="23" t="n">
        <f aca="false">$B$1*($C129+EG$2)/$C129</f>
        <v>2.77084745762712</v>
      </c>
      <c r="EH129" s="23" t="n">
        <f aca="false">$B$1*($C129+EH$2)/$C129</f>
        <v>2.84791987673344</v>
      </c>
      <c r="EI129" s="23" t="n">
        <f aca="false">$B$1*($C129+EI$2)/$C129</f>
        <v>2.92875192604006</v>
      </c>
      <c r="EJ129" s="22" t="n">
        <f aca="false">$B$1*($C129+EJ$2)/$C129</f>
        <v>2.93063174114022</v>
      </c>
      <c r="EK129" s="23" t="n">
        <f aca="false">$B$1*($C129+EK$2)/$C129</f>
        <v>3.01146379044684</v>
      </c>
      <c r="EL129" s="22" t="n">
        <f aca="false">$B$1*($C129+EL$2)/$C129</f>
        <v>3.09981510015408</v>
      </c>
    </row>
    <row r="130" customFormat="false" ht="12.75" hidden="false" customHeight="false" outlineLevel="0" collapsed="false">
      <c r="C130" s="18" t="n">
        <v>68</v>
      </c>
      <c r="D130" s="22" t="n">
        <f aca="false">$B$1*($C130+D$2)/$C130</f>
        <v>1.23794117647059</v>
      </c>
      <c r="E130" s="23" t="n">
        <f aca="false">$B$1*($C130+E$2)/$C130</f>
        <v>1.23883823529412</v>
      </c>
      <c r="F130" s="22" t="n">
        <f aca="false">$B$1*($C130+F$2)/$C130</f>
        <v>1.23973529411765</v>
      </c>
      <c r="G130" s="23" t="n">
        <f aca="false">$B$1*($C130+G$2)/$C130</f>
        <v>1.24063235294118</v>
      </c>
      <c r="H130" s="22" t="n">
        <f aca="false">$B$1*($C130+H$2)/$C130</f>
        <v>1.24152941176471</v>
      </c>
      <c r="I130" s="23" t="n">
        <f aca="false">$B$1*($C130+I$2)/$C130</f>
        <v>1.24170882352941</v>
      </c>
      <c r="J130" s="23" t="n">
        <f aca="false">$B$1*($C130+J$2)/$C130</f>
        <v>1.24278529411765</v>
      </c>
      <c r="K130" s="22" t="n">
        <f aca="false">$B$1*($C130+K$2)/$C130</f>
        <v>1.24332352941176</v>
      </c>
      <c r="L130" s="23" t="n">
        <f aca="false">$B$1*($C130+L$2)/$C130</f>
        <v>1.24386176470588</v>
      </c>
      <c r="M130" s="23" t="n">
        <f aca="false">$B$1*($C130+M$2)/$C130</f>
        <v>1.24511764705882</v>
      </c>
      <c r="N130" s="23" t="n">
        <f aca="false">$B$1*($C130+N$2)/$C130</f>
        <v>1.24637352941176</v>
      </c>
      <c r="O130" s="22" t="n">
        <f aca="false">$B$1*($C130+O$2)/$C130</f>
        <v>1.24691176470588</v>
      </c>
      <c r="P130" s="23" t="n">
        <f aca="false">$B$1*($C130+P$2)/$C130</f>
        <v>1.24762941176471</v>
      </c>
      <c r="Q130" s="22" t="n">
        <f aca="false">$B$1*($C130+Q$2)/$C130</f>
        <v>1.24870588235294</v>
      </c>
      <c r="R130" s="23" t="n">
        <f aca="false">$B$1*($C130+R$2)/$C130</f>
        <v>1.24906470588235</v>
      </c>
      <c r="S130" s="23" t="n">
        <f aca="false">$B$1*($C130+S$2)/$C130</f>
        <v>1.25032058823529</v>
      </c>
      <c r="T130" s="23" t="n">
        <f aca="false">$B$1*($C130+T$2)/$C130</f>
        <v>1.25193529411765</v>
      </c>
      <c r="U130" s="22" t="n">
        <f aca="false">$B$1*($C130+U$2)/$C130</f>
        <v>1.25229411764706</v>
      </c>
      <c r="V130" s="23" t="n">
        <f aca="false">$B$1*($C130+V$2)/$C130</f>
        <v>1.25355</v>
      </c>
      <c r="W130" s="23" t="n">
        <f aca="false">$B$1*($C130+W$2)/$C130</f>
        <v>1.25516470588235</v>
      </c>
      <c r="X130" s="22" t="n">
        <f aca="false">$B$1*($C130+X$2)/$C130</f>
        <v>1.25588235294118</v>
      </c>
      <c r="Y130" s="23" t="n">
        <f aca="false">$B$1*($C130+Y$2)/$C130</f>
        <v>1.25677941176471</v>
      </c>
      <c r="Z130" s="23" t="n">
        <f aca="false">$B$1*($C130+Z$2)/$C130</f>
        <v>1.25857352941176</v>
      </c>
      <c r="AA130" s="22" t="n">
        <f aca="false">$B$1*($C130+AA$2)/$C130</f>
        <v>1.25947058823529</v>
      </c>
      <c r="AB130" s="23" t="n">
        <f aca="false">$B$1*($C130+AB$2)/$C130</f>
        <v>1.26054705882353</v>
      </c>
      <c r="AC130" s="23" t="n">
        <f aca="false">$B$1*($C130+AC$2)/$C130</f>
        <v>1.26252058823529</v>
      </c>
      <c r="AD130" s="22" t="n">
        <f aca="false">$B$1*($C130+AD$2)/$C130</f>
        <v>1.26305882352941</v>
      </c>
      <c r="AE130" s="23" t="n">
        <f aca="false">$B$1*($C130+AE$2)/$C130</f>
        <v>1.26467352941176</v>
      </c>
      <c r="AF130" s="23" t="n">
        <f aca="false">$B$1*($C130+AF$2)/$C130</f>
        <v>1.26682647058824</v>
      </c>
      <c r="AG130" s="22" t="n">
        <f aca="false">$B$1*($C130+AG$2)/$C130</f>
        <v>1.26844117647059</v>
      </c>
      <c r="AH130" s="23" t="n">
        <f aca="false">$B$1*($C130+AH$2)/$C130</f>
        <v>1.26915882352941</v>
      </c>
      <c r="AI130" s="23" t="n">
        <f aca="false">$B$1*($C130+AI$2)/$C130</f>
        <v>1.27149117647059</v>
      </c>
      <c r="AJ130" s="22" t="n">
        <f aca="false">$B$1*($C130+AJ$2)/$C130</f>
        <v>1.27382352941176</v>
      </c>
      <c r="AK130" s="23" t="n">
        <f aca="false">$B$1*($C130+AK$2)/$C130</f>
        <v>1.27400294117647</v>
      </c>
      <c r="AL130" s="23" t="n">
        <f aca="false">$B$1*($C130+AL$2)/$C130</f>
        <v>1.27669411764706</v>
      </c>
      <c r="AM130" s="22" t="n">
        <f aca="false">$B$1*($C130+AM$2)/$C130</f>
        <v>1.27920588235294</v>
      </c>
      <c r="AN130" s="23" t="n">
        <f aca="false">$B$1*($C130+AN$2)/$C130</f>
        <v>1.27956470588235</v>
      </c>
      <c r="AO130" s="23" t="n">
        <f aca="false">$B$1*($C130+AO$2)/$C130</f>
        <v>1.28243529411765</v>
      </c>
      <c r="AP130" s="22" t="n">
        <f aca="false">$B$1*($C130+AP$2)/$C130</f>
        <v>1.28458823529412</v>
      </c>
      <c r="AQ130" s="23" t="n">
        <f aca="false">$B$1*($C130+AQ$2)/$C130</f>
        <v>1.28548529411765</v>
      </c>
      <c r="AR130" s="23" t="n">
        <f aca="false">$B$1*($C130+AR$2)/$C130</f>
        <v>1.28871470588235</v>
      </c>
      <c r="AS130" s="22" t="n">
        <f aca="false">$B$1*($C130+AS$2)/$C130</f>
        <v>1.28997058823529</v>
      </c>
      <c r="AT130" s="23" t="n">
        <f aca="false">$B$1*($C130+AT$2)/$C130</f>
        <v>1.29212352941176</v>
      </c>
      <c r="AU130" s="23" t="n">
        <f aca="false">$B$1*($C130+AU$2)/$C130</f>
        <v>1.29571176470588</v>
      </c>
      <c r="AV130" s="22" t="n">
        <f aca="false">$B$1*($C130+AV$2)/$C130</f>
        <v>1.29714705882353</v>
      </c>
      <c r="AW130" s="23" t="n">
        <f aca="false">$B$1*($C130+AW$2)/$C130</f>
        <v>1.2993</v>
      </c>
      <c r="AX130" s="23" t="n">
        <f aca="false">$B$1*($C130+AX$2)/$C130</f>
        <v>1.30324705882353</v>
      </c>
      <c r="AY130" s="22" t="n">
        <f aca="false">$B$1*($C130+AY$2)/$C130</f>
        <v>1.30432352941176</v>
      </c>
      <c r="AZ130" s="23" t="n">
        <f aca="false">$B$1*($C130+AZ$2)/$C130</f>
        <v>1.30737352941176</v>
      </c>
      <c r="BA130" s="22" t="n">
        <f aca="false">$B$1*($C130+BA$2)/$C130</f>
        <v>1.3115</v>
      </c>
      <c r="BB130" s="23" t="n">
        <f aca="false">$B$1*($C130+BB$2)/$C130</f>
        <v>1.31167941176471</v>
      </c>
      <c r="BC130" s="23" t="n">
        <f aca="false">$B$1*($C130+BC$2)/$C130</f>
        <v>1.31616470588235</v>
      </c>
      <c r="BD130" s="22" t="n">
        <f aca="false">$B$1*($C130+BD$2)/$C130</f>
        <v>1.32047058823529</v>
      </c>
      <c r="BE130" s="23" t="n">
        <f aca="false">$B$1*($C130+BE$2)/$C130</f>
        <v>1.32082941176471</v>
      </c>
      <c r="BF130" s="23" t="n">
        <f aca="false">$B$1*($C130+BF$2)/$C130</f>
        <v>1.32585294117647</v>
      </c>
      <c r="BG130" s="23" t="n">
        <f aca="false">$B$1*($C130+BG$2)/$C130</f>
        <v>1.33105588235294</v>
      </c>
      <c r="BH130" s="22" t="n">
        <f aca="false">$B$1*($C130+BH$2)/$C130</f>
        <v>1.33123529411765</v>
      </c>
      <c r="BI130" s="23" t="n">
        <f aca="false">$B$1*($C130+BI$2)/$C130</f>
        <v>1.33643823529412</v>
      </c>
      <c r="BJ130" s="22" t="n">
        <f aca="false">$B$1*($C130+BJ$2)/$C130</f>
        <v>1.342</v>
      </c>
      <c r="BK130" s="23" t="n">
        <f aca="false">$B$1*($C130+BK$2)/$C130</f>
        <v>1.34217941176471</v>
      </c>
      <c r="BL130" s="23" t="n">
        <f aca="false">$B$1*($C130+BL$2)/$C130</f>
        <v>1.34827941176471</v>
      </c>
      <c r="BM130" s="22" t="n">
        <f aca="false">$B$1*($C130+BM$2)/$C130</f>
        <v>1.35455882352941</v>
      </c>
      <c r="BN130" s="23" t="n">
        <f aca="false">$B$1*($C130+BN$2)/$C130</f>
        <v>1.36119705882353</v>
      </c>
      <c r="BO130" s="22" t="n">
        <f aca="false">$B$1*($C130+BO$2)/$C130</f>
        <v>1.36711764705882</v>
      </c>
      <c r="BP130" s="23" t="n">
        <f aca="false">$B$1*($C130+BP$2)/$C130</f>
        <v>1.36801470588235</v>
      </c>
      <c r="BQ130" s="23" t="n">
        <f aca="false">$B$1*($C130+BQ$2)/$C130</f>
        <v>1.37537058823529</v>
      </c>
      <c r="BR130" s="23" t="n">
        <f aca="false">$B$1*($C130+BR$2)/$C130</f>
        <v>1.38308529411765</v>
      </c>
      <c r="BS130" s="22" t="n">
        <f aca="false">$B$1*($C130+BS$2)/$C130</f>
        <v>1.38326470588235</v>
      </c>
      <c r="BT130" s="23" t="n">
        <f aca="false">$B$1*($C130+BT$2)/$C130</f>
        <v>1.39097941176471</v>
      </c>
      <c r="BU130" s="22" t="n">
        <f aca="false">$B$1*($C130+BU$2)/$C130</f>
        <v>1.39941176470588</v>
      </c>
      <c r="BV130" s="23" t="n">
        <f aca="false">$B$1*($C130+BV$2)/$C130</f>
        <v>1.40838235294118</v>
      </c>
      <c r="BW130" s="22" t="n">
        <f aca="false">$B$1*($C130+BW$2)/$C130</f>
        <v>1.41735294117647</v>
      </c>
      <c r="BX130" s="23" t="n">
        <f aca="false">$B$1*($C130+BX$2)/$C130</f>
        <v>1.42632352941176</v>
      </c>
      <c r="BY130" s="22" t="n">
        <f aca="false">$B$1*($C130+BY$2)/$C130</f>
        <v>1.43529411764706</v>
      </c>
      <c r="BZ130" s="23" t="n">
        <f aca="false">$B$1*($C130+BZ$2)/$C130</f>
        <v>1.43708823529412</v>
      </c>
      <c r="CA130" s="23" t="n">
        <f aca="false">$B$1*($C130+CA$2)/$C130</f>
        <v>1.44785294117647</v>
      </c>
      <c r="CB130" s="22" t="n">
        <f aca="false">$B$1*($C130+CB$2)/$C130</f>
        <v>1.45323529411765</v>
      </c>
      <c r="CC130" s="23" t="n">
        <f aca="false">$B$1*($C130+CC$2)/$C130</f>
        <v>1.45861764705882</v>
      </c>
      <c r="CD130" s="23" t="n">
        <f aca="false">$B$1*($C130+CD$2)/$C130</f>
        <v>1.47117647058824</v>
      </c>
      <c r="CE130" s="23" t="n">
        <f aca="false">$B$1*($C130+CE$2)/$C130</f>
        <v>1.48373529411765</v>
      </c>
      <c r="CF130" s="22" t="n">
        <f aca="false">$B$1*($C130+CF$2)/$C130</f>
        <v>1.48911764705882</v>
      </c>
      <c r="CG130" s="23" t="n">
        <f aca="false">$B$1*($C130+CG$2)/$C130</f>
        <v>1.49629411764706</v>
      </c>
      <c r="CH130" s="22" t="n">
        <f aca="false">$B$1*($C130+CH$2)/$C130</f>
        <v>1.50705882352941</v>
      </c>
      <c r="CI130" s="23" t="n">
        <f aca="false">$B$1*($C130+CI$2)/$C130</f>
        <v>1.51064705882353</v>
      </c>
      <c r="CJ130" s="23" t="n">
        <f aca="false">$B$1*($C130+CJ$2)/$C130</f>
        <v>1.52320588235294</v>
      </c>
      <c r="CK130" s="23" t="n">
        <f aca="false">$B$1*($C130+CK$2)/$C130</f>
        <v>1.53935294117647</v>
      </c>
      <c r="CL130" s="22" t="n">
        <f aca="false">$B$1*($C130+CL$2)/$C130</f>
        <v>1.54294117647059</v>
      </c>
      <c r="CM130" s="23" t="n">
        <f aca="false">$B$1*($C130+CM$2)/$C130</f>
        <v>1.5555</v>
      </c>
      <c r="CN130" s="23" t="n">
        <f aca="false">$B$1*($C130+CN$2)/$C130</f>
        <v>1.57164705882353</v>
      </c>
      <c r="CO130" s="22" t="n">
        <f aca="false">$B$1*($C130+CO$2)/$C130</f>
        <v>1.57882352941176</v>
      </c>
      <c r="CP130" s="23" t="n">
        <f aca="false">$B$1*($C130+CP$2)/$C130</f>
        <v>1.58779411764706</v>
      </c>
      <c r="CQ130" s="23" t="n">
        <f aca="false">$B$1*($C130+CQ$2)/$C130</f>
        <v>1.60573529411765</v>
      </c>
      <c r="CR130" s="22" t="n">
        <f aca="false">$B$1*($C130+CR$2)/$C130</f>
        <v>1.61470588235294</v>
      </c>
      <c r="CS130" s="23" t="n">
        <f aca="false">$B$1*($C130+CS$2)/$C130</f>
        <v>1.62547058823529</v>
      </c>
      <c r="CT130" s="23" t="n">
        <f aca="false">$B$1*($C130+CT$2)/$C130</f>
        <v>1.64520588235294</v>
      </c>
      <c r="CU130" s="22" t="n">
        <f aca="false">$B$1*($C130+CU$2)/$C130</f>
        <v>1.65058823529412</v>
      </c>
      <c r="CV130" s="23" t="n">
        <f aca="false">$B$1*($C130+CV$2)/$C130</f>
        <v>1.66673529411765</v>
      </c>
      <c r="CW130" s="23" t="n">
        <f aca="false">$B$1*($C130+CW$2)/$C130</f>
        <v>1.68826470588235</v>
      </c>
      <c r="CX130" s="22" t="n">
        <f aca="false">$B$1*($C130+CX$2)/$C130</f>
        <v>1.70441176470588</v>
      </c>
      <c r="CY130" s="23" t="n">
        <f aca="false">$B$1*($C130+CY$2)/$C130</f>
        <v>1.71158823529412</v>
      </c>
      <c r="CZ130" s="23" t="n">
        <f aca="false">$B$1*($C130+CZ$2)/$C130</f>
        <v>1.73491176470588</v>
      </c>
      <c r="DA130" s="22" t="n">
        <f aca="false">$B$1*($C130+DA$2)/$C130</f>
        <v>1.75823529411765</v>
      </c>
      <c r="DB130" s="23" t="n">
        <f aca="false">$B$1*($C130+DB$2)/$C130</f>
        <v>1.76002941176471</v>
      </c>
      <c r="DC130" s="23" t="n">
        <f aca="false">$B$1*($C130+DC$2)/$C130</f>
        <v>1.78694117647059</v>
      </c>
      <c r="DD130" s="22" t="n">
        <f aca="false">$B$1*($C130+DD$2)/$C130</f>
        <v>1.81205882352941</v>
      </c>
      <c r="DE130" s="23" t="n">
        <f aca="false">$B$1*($C130+DE$2)/$C130</f>
        <v>1.81564705882353</v>
      </c>
      <c r="DF130" s="23" t="n">
        <f aca="false">$B$1*($C130+DF$2)/$C130</f>
        <v>1.84435294117647</v>
      </c>
      <c r="DG130" s="22" t="n">
        <f aca="false">$B$1*($C130+DG$2)/$C130</f>
        <v>1.86588235294118</v>
      </c>
      <c r="DH130" s="23" t="n">
        <f aca="false">$B$1*($C130+DH$2)/$C130</f>
        <v>1.87485294117647</v>
      </c>
      <c r="DI130" s="23" t="n">
        <f aca="false">$B$1*($C130+DI$2)/$C130</f>
        <v>1.90714705882353</v>
      </c>
      <c r="DJ130" s="22" t="n">
        <f aca="false">$B$1*($C130+DJ$2)/$C130</f>
        <v>1.91970588235294</v>
      </c>
      <c r="DK130" s="23" t="n">
        <f aca="false">$B$1*($C130+DK$2)/$C130</f>
        <v>1.94123529411765</v>
      </c>
      <c r="DL130" s="23" t="n">
        <f aca="false">$B$1*($C130+DL$2)/$C130</f>
        <v>1.97711764705882</v>
      </c>
      <c r="DM130" s="22" t="n">
        <f aca="false">$B$1*($C130+DM$2)/$C130</f>
        <v>1.99147058823529</v>
      </c>
      <c r="DN130" s="23" t="n">
        <f aca="false">$B$1*($C130+DN$2)/$C130</f>
        <v>2.013</v>
      </c>
      <c r="DO130" s="23" t="n">
        <f aca="false">$B$1*($C130+DO$2)/$C130</f>
        <v>2.05247058823529</v>
      </c>
      <c r="DP130" s="22" t="n">
        <f aca="false">$B$1*($C130+DP$2)/$C130</f>
        <v>2.06323529411765</v>
      </c>
      <c r="DQ130" s="23" t="n">
        <f aca="false">$B$1*($C130+DQ$2)/$C130</f>
        <v>2.09373529411765</v>
      </c>
      <c r="DR130" s="22" t="n">
        <f aca="false">$B$1*($C130+DR$2)/$C130</f>
        <v>2.135</v>
      </c>
      <c r="DS130" s="23" t="n">
        <f aca="false">$B$1*($C130+DS$2)/$C130</f>
        <v>2.13679411764706</v>
      </c>
      <c r="DT130" s="23" t="n">
        <f aca="false">$B$1*($C130+DT$2)/$C130</f>
        <v>2.18164705882353</v>
      </c>
      <c r="DU130" s="22" t="n">
        <f aca="false">$B$1*($C130+DU$2)/$C130</f>
        <v>2.22470588235294</v>
      </c>
      <c r="DV130" s="23" t="n">
        <f aca="false">$B$1*($C130+DV$2)/$C130</f>
        <v>2.22829411764706</v>
      </c>
      <c r="DW130" s="23" t="n">
        <f aca="false">$B$1*($C130+DW$2)/$C130</f>
        <v>2.27852941176471</v>
      </c>
      <c r="DX130" s="23" t="n">
        <f aca="false">$B$1*($C130+DX$2)/$C130</f>
        <v>2.33055882352941</v>
      </c>
      <c r="DY130" s="22" t="n">
        <f aca="false">$B$1*($C130+DY$2)/$C130</f>
        <v>2.33235294117647</v>
      </c>
      <c r="DZ130" s="23" t="n">
        <f aca="false">$B$1*($C130+DZ$2)/$C130</f>
        <v>2.38438235294118</v>
      </c>
      <c r="EA130" s="22" t="n">
        <f aca="false">$B$1*($C130+EA$2)/$C130</f>
        <v>2.44</v>
      </c>
      <c r="EB130" s="23" t="n">
        <f aca="false">$B$1*($C130+EB$2)/$C130</f>
        <v>2.44179411764706</v>
      </c>
      <c r="EC130" s="23" t="n">
        <f aca="false">$B$1*($C130+EC$2)/$C130</f>
        <v>2.50279411764706</v>
      </c>
      <c r="ED130" s="22" t="n">
        <f aca="false">$B$1*($C130+ED$2)/$C130</f>
        <v>2.56558823529412</v>
      </c>
      <c r="EE130" s="23" t="n">
        <f aca="false">$B$1*($C130+EE$2)/$C130</f>
        <v>2.63197058823529</v>
      </c>
      <c r="EF130" s="22" t="n">
        <f aca="false">$B$1*($C130+EF$2)/$C130</f>
        <v>2.69117647058824</v>
      </c>
      <c r="EG130" s="23" t="n">
        <f aca="false">$B$1*($C130+EG$2)/$C130</f>
        <v>2.70014705882353</v>
      </c>
      <c r="EH130" s="23" t="n">
        <f aca="false">$B$1*($C130+EH$2)/$C130</f>
        <v>2.77370588235294</v>
      </c>
      <c r="EI130" s="23" t="n">
        <f aca="false">$B$1*($C130+EI$2)/$C130</f>
        <v>2.85085294117647</v>
      </c>
      <c r="EJ130" s="22" t="n">
        <f aca="false">$B$1*($C130+EJ$2)/$C130</f>
        <v>2.85264705882353</v>
      </c>
      <c r="EK130" s="23" t="n">
        <f aca="false">$B$1*($C130+EK$2)/$C130</f>
        <v>2.92979411764706</v>
      </c>
      <c r="EL130" s="22" t="n">
        <f aca="false">$B$1*($C130+EL$2)/$C130</f>
        <v>3.01411764705882</v>
      </c>
    </row>
    <row r="131" customFormat="false" ht="12.75" hidden="false" customHeight="false" outlineLevel="0" collapsed="false">
      <c r="C131" s="19" t="n">
        <v>68.1</v>
      </c>
      <c r="D131" s="22" t="n">
        <f aca="false">$B$1*($C131+D$2)/$C131</f>
        <v>1.23791483113069</v>
      </c>
      <c r="E131" s="23" t="n">
        <f aca="false">$B$1*($C131+E$2)/$C131</f>
        <v>1.23881057268722</v>
      </c>
      <c r="F131" s="22" t="n">
        <f aca="false">$B$1*($C131+F$2)/$C131</f>
        <v>1.23970631424376</v>
      </c>
      <c r="G131" s="23" t="n">
        <f aca="false">$B$1*($C131+G$2)/$C131</f>
        <v>1.24060205580029</v>
      </c>
      <c r="H131" s="22" t="n">
        <f aca="false">$B$1*($C131+H$2)/$C131</f>
        <v>1.24149779735683</v>
      </c>
      <c r="I131" s="23" t="n">
        <f aca="false">$B$1*($C131+I$2)/$C131</f>
        <v>1.24167694566814</v>
      </c>
      <c r="J131" s="23" t="n">
        <f aca="false">$B$1*($C131+J$2)/$C131</f>
        <v>1.24275183553598</v>
      </c>
      <c r="K131" s="22" t="n">
        <f aca="false">$B$1*($C131+K$2)/$C131</f>
        <v>1.2432892804699</v>
      </c>
      <c r="L131" s="23" t="n">
        <f aca="false">$B$1*($C131+L$2)/$C131</f>
        <v>1.24382672540382</v>
      </c>
      <c r="M131" s="23" t="n">
        <f aca="false">$B$1*($C131+M$2)/$C131</f>
        <v>1.24508076358297</v>
      </c>
      <c r="N131" s="23" t="n">
        <f aca="false">$B$1*($C131+N$2)/$C131</f>
        <v>1.24633480176211</v>
      </c>
      <c r="O131" s="22" t="n">
        <f aca="false">$B$1*($C131+O$2)/$C131</f>
        <v>1.24687224669604</v>
      </c>
      <c r="P131" s="23" t="n">
        <f aca="false">$B$1*($C131+P$2)/$C131</f>
        <v>1.24758883994126</v>
      </c>
      <c r="Q131" s="22" t="n">
        <f aca="false">$B$1*($C131+Q$2)/$C131</f>
        <v>1.2486637298091</v>
      </c>
      <c r="R131" s="23" t="n">
        <f aca="false">$B$1*($C131+R$2)/$C131</f>
        <v>1.24902202643172</v>
      </c>
      <c r="S131" s="23" t="n">
        <f aca="false">$B$1*($C131+S$2)/$C131</f>
        <v>1.25027606461087</v>
      </c>
      <c r="T131" s="23" t="n">
        <f aca="false">$B$1*($C131+T$2)/$C131</f>
        <v>1.25188839941263</v>
      </c>
      <c r="U131" s="22" t="n">
        <f aca="false">$B$1*($C131+U$2)/$C131</f>
        <v>1.25224669603524</v>
      </c>
      <c r="V131" s="23" t="n">
        <f aca="false">$B$1*($C131+V$2)/$C131</f>
        <v>1.25350073421439</v>
      </c>
      <c r="W131" s="23" t="n">
        <f aca="false">$B$1*($C131+W$2)/$C131</f>
        <v>1.25511306901615</v>
      </c>
      <c r="X131" s="22" t="n">
        <f aca="false">$B$1*($C131+X$2)/$C131</f>
        <v>1.25582966226138</v>
      </c>
      <c r="Y131" s="23" t="n">
        <f aca="false">$B$1*($C131+Y$2)/$C131</f>
        <v>1.25672540381791</v>
      </c>
      <c r="Z131" s="23" t="n">
        <f aca="false">$B$1*($C131+Z$2)/$C131</f>
        <v>1.25851688693098</v>
      </c>
      <c r="AA131" s="22" t="n">
        <f aca="false">$B$1*($C131+AA$2)/$C131</f>
        <v>1.25941262848752</v>
      </c>
      <c r="AB131" s="23" t="n">
        <f aca="false">$B$1*($C131+AB$2)/$C131</f>
        <v>1.26048751835536</v>
      </c>
      <c r="AC131" s="23" t="n">
        <f aca="false">$B$1*($C131+AC$2)/$C131</f>
        <v>1.26245814977974</v>
      </c>
      <c r="AD131" s="22" t="n">
        <f aca="false">$B$1*($C131+AD$2)/$C131</f>
        <v>1.26299559471366</v>
      </c>
      <c r="AE131" s="23" t="n">
        <f aca="false">$B$1*($C131+AE$2)/$C131</f>
        <v>1.26460792951542</v>
      </c>
      <c r="AF131" s="23" t="n">
        <f aca="false">$B$1*($C131+AF$2)/$C131</f>
        <v>1.2667577092511</v>
      </c>
      <c r="AG131" s="22" t="n">
        <f aca="false">$B$1*($C131+AG$2)/$C131</f>
        <v>1.26837004405286</v>
      </c>
      <c r="AH131" s="23" t="n">
        <f aca="false">$B$1*($C131+AH$2)/$C131</f>
        <v>1.26908663729809</v>
      </c>
      <c r="AI131" s="23" t="n">
        <f aca="false">$B$1*($C131+AI$2)/$C131</f>
        <v>1.27141556534508</v>
      </c>
      <c r="AJ131" s="22" t="n">
        <f aca="false">$B$1*($C131+AJ$2)/$C131</f>
        <v>1.27374449339207</v>
      </c>
      <c r="AK131" s="23" t="n">
        <f aca="false">$B$1*($C131+AK$2)/$C131</f>
        <v>1.27392364170338</v>
      </c>
      <c r="AL131" s="23" t="n">
        <f aca="false">$B$1*($C131+AL$2)/$C131</f>
        <v>1.27661086637298</v>
      </c>
      <c r="AM131" s="22" t="n">
        <f aca="false">$B$1*($C131+AM$2)/$C131</f>
        <v>1.27911894273128</v>
      </c>
      <c r="AN131" s="23" t="n">
        <f aca="false">$B$1*($C131+AN$2)/$C131</f>
        <v>1.27947723935389</v>
      </c>
      <c r="AO131" s="23" t="n">
        <f aca="false">$B$1*($C131+AO$2)/$C131</f>
        <v>1.2823436123348</v>
      </c>
      <c r="AP131" s="22" t="n">
        <f aca="false">$B$1*($C131+AP$2)/$C131</f>
        <v>1.28449339207048</v>
      </c>
      <c r="AQ131" s="23" t="n">
        <f aca="false">$B$1*($C131+AQ$2)/$C131</f>
        <v>1.28538913362702</v>
      </c>
      <c r="AR131" s="23" t="n">
        <f aca="false">$B$1*($C131+AR$2)/$C131</f>
        <v>1.28861380323054</v>
      </c>
      <c r="AS131" s="22" t="n">
        <f aca="false">$B$1*($C131+AS$2)/$C131</f>
        <v>1.28986784140969</v>
      </c>
      <c r="AT131" s="23" t="n">
        <f aca="false">$B$1*($C131+AT$2)/$C131</f>
        <v>1.29201762114537</v>
      </c>
      <c r="AU131" s="23" t="n">
        <f aca="false">$B$1*($C131+AU$2)/$C131</f>
        <v>1.29560058737151</v>
      </c>
      <c r="AV131" s="22" t="n">
        <f aca="false">$B$1*($C131+AV$2)/$C131</f>
        <v>1.29703377386197</v>
      </c>
      <c r="AW131" s="23" t="n">
        <f aca="false">$B$1*($C131+AW$2)/$C131</f>
        <v>1.29918355359765</v>
      </c>
      <c r="AX131" s="23" t="n">
        <f aca="false">$B$1*($C131+AX$2)/$C131</f>
        <v>1.3031248164464</v>
      </c>
      <c r="AY131" s="22" t="n">
        <f aca="false">$B$1*($C131+AY$2)/$C131</f>
        <v>1.30419970631424</v>
      </c>
      <c r="AZ131" s="23" t="n">
        <f aca="false">$B$1*($C131+AZ$2)/$C131</f>
        <v>1.30724522760646</v>
      </c>
      <c r="BA131" s="22" t="n">
        <f aca="false">$B$1*($C131+BA$2)/$C131</f>
        <v>1.31136563876652</v>
      </c>
      <c r="BB131" s="23" t="n">
        <f aca="false">$B$1*($C131+BB$2)/$C131</f>
        <v>1.31154478707783</v>
      </c>
      <c r="BC131" s="23" t="n">
        <f aca="false">$B$1*($C131+BC$2)/$C131</f>
        <v>1.3160234948605</v>
      </c>
      <c r="BD131" s="22" t="n">
        <f aca="false">$B$1*($C131+BD$2)/$C131</f>
        <v>1.32032305433187</v>
      </c>
      <c r="BE131" s="23" t="n">
        <f aca="false">$B$1*($C131+BE$2)/$C131</f>
        <v>1.32068135095448</v>
      </c>
      <c r="BF131" s="23" t="n">
        <f aca="false">$B$1*($C131+BF$2)/$C131</f>
        <v>1.32569750367107</v>
      </c>
      <c r="BG131" s="23" t="n">
        <f aca="false">$B$1*($C131+BG$2)/$C131</f>
        <v>1.33089280469897</v>
      </c>
      <c r="BH131" s="22" t="n">
        <f aca="false">$B$1*($C131+BH$2)/$C131</f>
        <v>1.33107195301028</v>
      </c>
      <c r="BI131" s="23" t="n">
        <f aca="false">$B$1*($C131+BI$2)/$C131</f>
        <v>1.33626725403818</v>
      </c>
      <c r="BJ131" s="22" t="n">
        <f aca="false">$B$1*($C131+BJ$2)/$C131</f>
        <v>1.34182085168869</v>
      </c>
      <c r="BK131" s="23" t="n">
        <f aca="false">$B$1*($C131+BK$2)/$C131</f>
        <v>1.342</v>
      </c>
      <c r="BL131" s="23" t="n">
        <f aca="false">$B$1*($C131+BL$2)/$C131</f>
        <v>1.34809104258443</v>
      </c>
      <c r="BM131" s="22" t="n">
        <f aca="false">$B$1*($C131+BM$2)/$C131</f>
        <v>1.35436123348018</v>
      </c>
      <c r="BN131" s="23" t="n">
        <f aca="false">$B$1*($C131+BN$2)/$C131</f>
        <v>1.36098972099853</v>
      </c>
      <c r="BO131" s="22" t="n">
        <f aca="false">$B$1*($C131+BO$2)/$C131</f>
        <v>1.36690161527166</v>
      </c>
      <c r="BP131" s="23" t="n">
        <f aca="false">$B$1*($C131+BP$2)/$C131</f>
        <v>1.36779735682819</v>
      </c>
      <c r="BQ131" s="23" t="n">
        <f aca="false">$B$1*($C131+BQ$2)/$C131</f>
        <v>1.37514243759178</v>
      </c>
      <c r="BR131" s="23" t="n">
        <f aca="false">$B$1*($C131+BR$2)/$C131</f>
        <v>1.38284581497797</v>
      </c>
      <c r="BS131" s="22" t="n">
        <f aca="false">$B$1*($C131+BS$2)/$C131</f>
        <v>1.38302496328928</v>
      </c>
      <c r="BT131" s="23" t="n">
        <f aca="false">$B$1*($C131+BT$2)/$C131</f>
        <v>1.39072834067548</v>
      </c>
      <c r="BU131" s="22" t="n">
        <f aca="false">$B$1*($C131+BU$2)/$C131</f>
        <v>1.3991483113069</v>
      </c>
      <c r="BV131" s="23" t="n">
        <f aca="false">$B$1*($C131+BV$2)/$C131</f>
        <v>1.40810572687225</v>
      </c>
      <c r="BW131" s="22" t="n">
        <f aca="false">$B$1*($C131+BW$2)/$C131</f>
        <v>1.41706314243759</v>
      </c>
      <c r="BX131" s="23" t="n">
        <f aca="false">$B$1*($C131+BX$2)/$C131</f>
        <v>1.42602055800294</v>
      </c>
      <c r="BY131" s="22" t="n">
        <f aca="false">$B$1*($C131+BY$2)/$C131</f>
        <v>1.43497797356828</v>
      </c>
      <c r="BZ131" s="23" t="n">
        <f aca="false">$B$1*($C131+BZ$2)/$C131</f>
        <v>1.43676945668135</v>
      </c>
      <c r="CA131" s="23" t="n">
        <f aca="false">$B$1*($C131+CA$2)/$C131</f>
        <v>1.44751835535977</v>
      </c>
      <c r="CB131" s="22" t="n">
        <f aca="false">$B$1*($C131+CB$2)/$C131</f>
        <v>1.45289280469897</v>
      </c>
      <c r="CC131" s="23" t="n">
        <f aca="false">$B$1*($C131+CC$2)/$C131</f>
        <v>1.45826725403818</v>
      </c>
      <c r="CD131" s="23" t="n">
        <f aca="false">$B$1*($C131+CD$2)/$C131</f>
        <v>1.47080763582966</v>
      </c>
      <c r="CE131" s="23" t="n">
        <f aca="false">$B$1*($C131+CE$2)/$C131</f>
        <v>1.48334801762115</v>
      </c>
      <c r="CF131" s="22" t="n">
        <f aca="false">$B$1*($C131+CF$2)/$C131</f>
        <v>1.48872246696035</v>
      </c>
      <c r="CG131" s="23" t="n">
        <f aca="false">$B$1*($C131+CG$2)/$C131</f>
        <v>1.49588839941263</v>
      </c>
      <c r="CH131" s="22" t="n">
        <f aca="false">$B$1*($C131+CH$2)/$C131</f>
        <v>1.50663729809104</v>
      </c>
      <c r="CI131" s="23" t="n">
        <f aca="false">$B$1*($C131+CI$2)/$C131</f>
        <v>1.51022026431718</v>
      </c>
      <c r="CJ131" s="23" t="n">
        <f aca="false">$B$1*($C131+CJ$2)/$C131</f>
        <v>1.52276064610866</v>
      </c>
      <c r="CK131" s="23" t="n">
        <f aca="false">$B$1*($C131+CK$2)/$C131</f>
        <v>1.53888399412628</v>
      </c>
      <c r="CL131" s="22" t="n">
        <f aca="false">$B$1*($C131+CL$2)/$C131</f>
        <v>1.54246696035242</v>
      </c>
      <c r="CM131" s="23" t="n">
        <f aca="false">$B$1*($C131+CM$2)/$C131</f>
        <v>1.55500734214391</v>
      </c>
      <c r="CN131" s="23" t="n">
        <f aca="false">$B$1*($C131+CN$2)/$C131</f>
        <v>1.57113069016153</v>
      </c>
      <c r="CO131" s="22" t="n">
        <f aca="false">$B$1*($C131+CO$2)/$C131</f>
        <v>1.5782966226138</v>
      </c>
      <c r="CP131" s="23" t="n">
        <f aca="false">$B$1*($C131+CP$2)/$C131</f>
        <v>1.58725403817915</v>
      </c>
      <c r="CQ131" s="23" t="n">
        <f aca="false">$B$1*($C131+CQ$2)/$C131</f>
        <v>1.60516886930984</v>
      </c>
      <c r="CR131" s="22" t="n">
        <f aca="false">$B$1*($C131+CR$2)/$C131</f>
        <v>1.61412628487518</v>
      </c>
      <c r="CS131" s="23" t="n">
        <f aca="false">$B$1*($C131+CS$2)/$C131</f>
        <v>1.6248751835536</v>
      </c>
      <c r="CT131" s="23" t="n">
        <f aca="false">$B$1*($C131+CT$2)/$C131</f>
        <v>1.64458149779736</v>
      </c>
      <c r="CU131" s="22" t="n">
        <f aca="false">$B$1*($C131+CU$2)/$C131</f>
        <v>1.64995594713656</v>
      </c>
      <c r="CV131" s="23" t="n">
        <f aca="false">$B$1*($C131+CV$2)/$C131</f>
        <v>1.66607929515419</v>
      </c>
      <c r="CW131" s="23" t="n">
        <f aca="false">$B$1*($C131+CW$2)/$C131</f>
        <v>1.68757709251101</v>
      </c>
      <c r="CX131" s="22" t="n">
        <f aca="false">$B$1*($C131+CX$2)/$C131</f>
        <v>1.70370044052863</v>
      </c>
      <c r="CY131" s="23" t="n">
        <f aca="false">$B$1*($C131+CY$2)/$C131</f>
        <v>1.71086637298091</v>
      </c>
      <c r="CZ131" s="23" t="n">
        <f aca="false">$B$1*($C131+CZ$2)/$C131</f>
        <v>1.73415565345081</v>
      </c>
      <c r="DA131" s="22" t="n">
        <f aca="false">$B$1*($C131+DA$2)/$C131</f>
        <v>1.7574449339207</v>
      </c>
      <c r="DB131" s="23" t="n">
        <f aca="false">$B$1*($C131+DB$2)/$C131</f>
        <v>1.75923641703377</v>
      </c>
      <c r="DC131" s="23" t="n">
        <f aca="false">$B$1*($C131+DC$2)/$C131</f>
        <v>1.78610866372981</v>
      </c>
      <c r="DD131" s="22" t="n">
        <f aca="false">$B$1*($C131+DD$2)/$C131</f>
        <v>1.81118942731278</v>
      </c>
      <c r="DE131" s="23" t="n">
        <f aca="false">$B$1*($C131+DE$2)/$C131</f>
        <v>1.81477239353891</v>
      </c>
      <c r="DF131" s="23" t="n">
        <f aca="false">$B$1*($C131+DF$2)/$C131</f>
        <v>1.84343612334802</v>
      </c>
      <c r="DG131" s="22" t="n">
        <f aca="false">$B$1*($C131+DG$2)/$C131</f>
        <v>1.86493392070485</v>
      </c>
      <c r="DH131" s="23" t="n">
        <f aca="false">$B$1*($C131+DH$2)/$C131</f>
        <v>1.87389133627019</v>
      </c>
      <c r="DI131" s="23" t="n">
        <f aca="false">$B$1*($C131+DI$2)/$C131</f>
        <v>1.90613803230543</v>
      </c>
      <c r="DJ131" s="22" t="n">
        <f aca="false">$B$1*($C131+DJ$2)/$C131</f>
        <v>1.91867841409692</v>
      </c>
      <c r="DK131" s="23" t="n">
        <f aca="false">$B$1*($C131+DK$2)/$C131</f>
        <v>1.94017621145374</v>
      </c>
      <c r="DL131" s="23" t="n">
        <f aca="false">$B$1*($C131+DL$2)/$C131</f>
        <v>1.97600587371513</v>
      </c>
      <c r="DM131" s="22" t="n">
        <f aca="false">$B$1*($C131+DM$2)/$C131</f>
        <v>1.99033773861968</v>
      </c>
      <c r="DN131" s="23" t="n">
        <f aca="false">$B$1*($C131+DN$2)/$C131</f>
        <v>2.01183553597651</v>
      </c>
      <c r="DO131" s="23" t="n">
        <f aca="false">$B$1*($C131+DO$2)/$C131</f>
        <v>2.05124816446402</v>
      </c>
      <c r="DP131" s="22" t="n">
        <f aca="false">$B$1*($C131+DP$2)/$C131</f>
        <v>2.06199706314244</v>
      </c>
      <c r="DQ131" s="23" t="n">
        <f aca="false">$B$1*($C131+DQ$2)/$C131</f>
        <v>2.09245227606461</v>
      </c>
      <c r="DR131" s="22" t="n">
        <f aca="false">$B$1*($C131+DR$2)/$C131</f>
        <v>2.1336563876652</v>
      </c>
      <c r="DS131" s="23" t="n">
        <f aca="false">$B$1*($C131+DS$2)/$C131</f>
        <v>2.13544787077827</v>
      </c>
      <c r="DT131" s="23" t="n">
        <f aca="false">$B$1*($C131+DT$2)/$C131</f>
        <v>2.18023494860499</v>
      </c>
      <c r="DU131" s="22" t="n">
        <f aca="false">$B$1*($C131+DU$2)/$C131</f>
        <v>2.22323054331865</v>
      </c>
      <c r="DV131" s="23" t="n">
        <f aca="false">$B$1*($C131+DV$2)/$C131</f>
        <v>2.22681350954479</v>
      </c>
      <c r="DW131" s="23" t="n">
        <f aca="false">$B$1*($C131+DW$2)/$C131</f>
        <v>2.27697503671072</v>
      </c>
      <c r="DX131" s="23" t="n">
        <f aca="false">$B$1*($C131+DX$2)/$C131</f>
        <v>2.32892804698972</v>
      </c>
      <c r="DY131" s="22" t="n">
        <f aca="false">$B$1*($C131+DY$2)/$C131</f>
        <v>2.33071953010279</v>
      </c>
      <c r="DZ131" s="23" t="n">
        <f aca="false">$B$1*($C131+DZ$2)/$C131</f>
        <v>2.38267254038179</v>
      </c>
      <c r="EA131" s="22" t="n">
        <f aca="false">$B$1*($C131+EA$2)/$C131</f>
        <v>2.43820851688693</v>
      </c>
      <c r="EB131" s="23" t="n">
        <f aca="false">$B$1*($C131+EB$2)/$C131</f>
        <v>2.44</v>
      </c>
      <c r="EC131" s="23" t="n">
        <f aca="false">$B$1*($C131+EC$2)/$C131</f>
        <v>2.50091042584435</v>
      </c>
      <c r="ED131" s="22" t="n">
        <f aca="false">$B$1*($C131+ED$2)/$C131</f>
        <v>2.56361233480176</v>
      </c>
      <c r="EE131" s="23" t="n">
        <f aca="false">$B$1*($C131+EE$2)/$C131</f>
        <v>2.62989720998532</v>
      </c>
      <c r="EF131" s="22" t="n">
        <f aca="false">$B$1*($C131+EF$2)/$C131</f>
        <v>2.68901615271659</v>
      </c>
      <c r="EG131" s="23" t="n">
        <f aca="false">$B$1*($C131+EG$2)/$C131</f>
        <v>2.69797356828194</v>
      </c>
      <c r="EH131" s="23" t="n">
        <f aca="false">$B$1*($C131+EH$2)/$C131</f>
        <v>2.77142437591777</v>
      </c>
      <c r="EI131" s="23" t="n">
        <f aca="false">$B$1*($C131+EI$2)/$C131</f>
        <v>2.84845814977974</v>
      </c>
      <c r="EJ131" s="22" t="n">
        <f aca="false">$B$1*($C131+EJ$2)/$C131</f>
        <v>2.8502496328928</v>
      </c>
      <c r="EK131" s="23" t="n">
        <f aca="false">$B$1*($C131+EK$2)/$C131</f>
        <v>2.92728340675477</v>
      </c>
      <c r="EL131" s="22" t="n">
        <f aca="false">$B$1*($C131+EL$2)/$C131</f>
        <v>3.01148311306902</v>
      </c>
    </row>
    <row r="132" customFormat="false" ht="12.75" hidden="false" customHeight="false" outlineLevel="0" collapsed="false">
      <c r="C132" s="19" t="n">
        <v>71.5</v>
      </c>
      <c r="D132" s="22" t="n">
        <f aca="false">$B$1*($C132+D$2)/$C132</f>
        <v>1.23706293706294</v>
      </c>
      <c r="E132" s="23" t="n">
        <f aca="false">$B$1*($C132+E$2)/$C132</f>
        <v>1.23791608391608</v>
      </c>
      <c r="F132" s="22" t="n">
        <f aca="false">$B$1*($C132+F$2)/$C132</f>
        <v>1.23876923076923</v>
      </c>
      <c r="G132" s="23" t="n">
        <f aca="false">$B$1*($C132+G$2)/$C132</f>
        <v>1.23962237762238</v>
      </c>
      <c r="H132" s="22" t="n">
        <f aca="false">$B$1*($C132+H$2)/$C132</f>
        <v>1.24047552447552</v>
      </c>
      <c r="I132" s="23" t="n">
        <f aca="false">$B$1*($C132+I$2)/$C132</f>
        <v>1.24064615384615</v>
      </c>
      <c r="J132" s="23" t="n">
        <f aca="false">$B$1*($C132+J$2)/$C132</f>
        <v>1.24166993006993</v>
      </c>
      <c r="K132" s="22" t="n">
        <f aca="false">$B$1*($C132+K$2)/$C132</f>
        <v>1.24218181818182</v>
      </c>
      <c r="L132" s="23" t="n">
        <f aca="false">$B$1*($C132+L$2)/$C132</f>
        <v>1.24269370629371</v>
      </c>
      <c r="M132" s="23" t="n">
        <f aca="false">$B$1*($C132+M$2)/$C132</f>
        <v>1.24388811188811</v>
      </c>
      <c r="N132" s="23" t="n">
        <f aca="false">$B$1*($C132+N$2)/$C132</f>
        <v>1.24508251748252</v>
      </c>
      <c r="O132" s="22" t="n">
        <f aca="false">$B$1*($C132+O$2)/$C132</f>
        <v>1.24559440559441</v>
      </c>
      <c r="P132" s="23" t="n">
        <f aca="false">$B$1*($C132+P$2)/$C132</f>
        <v>1.24627692307692</v>
      </c>
      <c r="Q132" s="22" t="n">
        <f aca="false">$B$1*($C132+Q$2)/$C132</f>
        <v>1.2473006993007</v>
      </c>
      <c r="R132" s="23" t="n">
        <f aca="false">$B$1*($C132+R$2)/$C132</f>
        <v>1.24764195804196</v>
      </c>
      <c r="S132" s="23" t="n">
        <f aca="false">$B$1*($C132+S$2)/$C132</f>
        <v>1.24883636363636</v>
      </c>
      <c r="T132" s="23" t="n">
        <f aca="false">$B$1*($C132+T$2)/$C132</f>
        <v>1.25037202797203</v>
      </c>
      <c r="U132" s="22" t="n">
        <f aca="false">$B$1*($C132+U$2)/$C132</f>
        <v>1.25071328671329</v>
      </c>
      <c r="V132" s="23" t="n">
        <f aca="false">$B$1*($C132+V$2)/$C132</f>
        <v>1.25190769230769</v>
      </c>
      <c r="W132" s="23" t="n">
        <f aca="false">$B$1*($C132+W$2)/$C132</f>
        <v>1.25344335664336</v>
      </c>
      <c r="X132" s="22" t="n">
        <f aca="false">$B$1*($C132+X$2)/$C132</f>
        <v>1.25412587412587</v>
      </c>
      <c r="Y132" s="23" t="n">
        <f aca="false">$B$1*($C132+Y$2)/$C132</f>
        <v>1.25497902097902</v>
      </c>
      <c r="Z132" s="23" t="n">
        <f aca="false">$B$1*($C132+Z$2)/$C132</f>
        <v>1.25668531468531</v>
      </c>
      <c r="AA132" s="22" t="n">
        <f aca="false">$B$1*($C132+AA$2)/$C132</f>
        <v>1.25753846153846</v>
      </c>
      <c r="AB132" s="23" t="n">
        <f aca="false">$B$1*($C132+AB$2)/$C132</f>
        <v>1.25856223776224</v>
      </c>
      <c r="AC132" s="23" t="n">
        <f aca="false">$B$1*($C132+AC$2)/$C132</f>
        <v>1.26043916083916</v>
      </c>
      <c r="AD132" s="22" t="n">
        <f aca="false">$B$1*($C132+AD$2)/$C132</f>
        <v>1.26095104895105</v>
      </c>
      <c r="AE132" s="23" t="n">
        <f aca="false">$B$1*($C132+AE$2)/$C132</f>
        <v>1.26248671328671</v>
      </c>
      <c r="AF132" s="23" t="n">
        <f aca="false">$B$1*($C132+AF$2)/$C132</f>
        <v>1.26453426573427</v>
      </c>
      <c r="AG132" s="22" t="n">
        <f aca="false">$B$1*($C132+AG$2)/$C132</f>
        <v>1.26606993006993</v>
      </c>
      <c r="AH132" s="23" t="n">
        <f aca="false">$B$1*($C132+AH$2)/$C132</f>
        <v>1.26675244755245</v>
      </c>
      <c r="AI132" s="23" t="n">
        <f aca="false">$B$1*($C132+AI$2)/$C132</f>
        <v>1.26897062937063</v>
      </c>
      <c r="AJ132" s="22" t="n">
        <f aca="false">$B$1*($C132+AJ$2)/$C132</f>
        <v>1.27118881118881</v>
      </c>
      <c r="AK132" s="23" t="n">
        <f aca="false">$B$1*($C132+AK$2)/$C132</f>
        <v>1.27135944055944</v>
      </c>
      <c r="AL132" s="23" t="n">
        <f aca="false">$B$1*($C132+AL$2)/$C132</f>
        <v>1.27391888111888</v>
      </c>
      <c r="AM132" s="22" t="n">
        <f aca="false">$B$1*($C132+AM$2)/$C132</f>
        <v>1.27630769230769</v>
      </c>
      <c r="AN132" s="23" t="n">
        <f aca="false">$B$1*($C132+AN$2)/$C132</f>
        <v>1.27664895104895</v>
      </c>
      <c r="AO132" s="23" t="n">
        <f aca="false">$B$1*($C132+AO$2)/$C132</f>
        <v>1.27937902097902</v>
      </c>
      <c r="AP132" s="22" t="n">
        <f aca="false">$B$1*($C132+AP$2)/$C132</f>
        <v>1.28142657342657</v>
      </c>
      <c r="AQ132" s="23" t="n">
        <f aca="false">$B$1*($C132+AQ$2)/$C132</f>
        <v>1.28227972027972</v>
      </c>
      <c r="AR132" s="23" t="n">
        <f aca="false">$B$1*($C132+AR$2)/$C132</f>
        <v>1.28535104895105</v>
      </c>
      <c r="AS132" s="22" t="n">
        <f aca="false">$B$1*($C132+AS$2)/$C132</f>
        <v>1.28654545454545</v>
      </c>
      <c r="AT132" s="23" t="n">
        <f aca="false">$B$1*($C132+AT$2)/$C132</f>
        <v>1.28859300699301</v>
      </c>
      <c r="AU132" s="23" t="n">
        <f aca="false">$B$1*($C132+AU$2)/$C132</f>
        <v>1.29200559440559</v>
      </c>
      <c r="AV132" s="22" t="n">
        <f aca="false">$B$1*($C132+AV$2)/$C132</f>
        <v>1.29337062937063</v>
      </c>
      <c r="AW132" s="23" t="n">
        <f aca="false">$B$1*($C132+AW$2)/$C132</f>
        <v>1.29541818181818</v>
      </c>
      <c r="AX132" s="23" t="n">
        <f aca="false">$B$1*($C132+AX$2)/$C132</f>
        <v>1.29917202797203</v>
      </c>
      <c r="AY132" s="22" t="n">
        <f aca="false">$B$1*($C132+AY$2)/$C132</f>
        <v>1.3001958041958</v>
      </c>
      <c r="AZ132" s="23" t="n">
        <f aca="false">$B$1*($C132+AZ$2)/$C132</f>
        <v>1.3030965034965</v>
      </c>
      <c r="BA132" s="22" t="n">
        <f aca="false">$B$1*($C132+BA$2)/$C132</f>
        <v>1.30702097902098</v>
      </c>
      <c r="BB132" s="23" t="n">
        <f aca="false">$B$1*($C132+BB$2)/$C132</f>
        <v>1.30719160839161</v>
      </c>
      <c r="BC132" s="23" t="n">
        <f aca="false">$B$1*($C132+BC$2)/$C132</f>
        <v>1.31145734265734</v>
      </c>
      <c r="BD132" s="22" t="n">
        <f aca="false">$B$1*($C132+BD$2)/$C132</f>
        <v>1.31555244755245</v>
      </c>
      <c r="BE132" s="23" t="n">
        <f aca="false">$B$1*($C132+BE$2)/$C132</f>
        <v>1.31589370629371</v>
      </c>
      <c r="BF132" s="23" t="n">
        <f aca="false">$B$1*($C132+BF$2)/$C132</f>
        <v>1.32067132867133</v>
      </c>
      <c r="BG132" s="23" t="n">
        <f aca="false">$B$1*($C132+BG$2)/$C132</f>
        <v>1.32561958041958</v>
      </c>
      <c r="BH132" s="22" t="n">
        <f aca="false">$B$1*($C132+BH$2)/$C132</f>
        <v>1.32579020979021</v>
      </c>
      <c r="BI132" s="23" t="n">
        <f aca="false">$B$1*($C132+BI$2)/$C132</f>
        <v>1.33073846153846</v>
      </c>
      <c r="BJ132" s="22" t="n">
        <f aca="false">$B$1*($C132+BJ$2)/$C132</f>
        <v>1.33602797202797</v>
      </c>
      <c r="BK132" s="23" t="n">
        <f aca="false">$B$1*($C132+BK$2)/$C132</f>
        <v>1.3361986013986</v>
      </c>
      <c r="BL132" s="23" t="n">
        <f aca="false">$B$1*($C132+BL$2)/$C132</f>
        <v>1.342</v>
      </c>
      <c r="BM132" s="22" t="n">
        <f aca="false">$B$1*($C132+BM$2)/$C132</f>
        <v>1.34797202797203</v>
      </c>
      <c r="BN132" s="23" t="n">
        <f aca="false">$B$1*($C132+BN$2)/$C132</f>
        <v>1.35428531468531</v>
      </c>
      <c r="BO132" s="22" t="n">
        <f aca="false">$B$1*($C132+BO$2)/$C132</f>
        <v>1.35991608391608</v>
      </c>
      <c r="BP132" s="23" t="n">
        <f aca="false">$B$1*($C132+BP$2)/$C132</f>
        <v>1.36076923076923</v>
      </c>
      <c r="BQ132" s="23" t="n">
        <f aca="false">$B$1*($C132+BQ$2)/$C132</f>
        <v>1.36776503496504</v>
      </c>
      <c r="BR132" s="23" t="n">
        <f aca="false">$B$1*($C132+BR$2)/$C132</f>
        <v>1.3751020979021</v>
      </c>
      <c r="BS132" s="22" t="n">
        <f aca="false">$B$1*($C132+BS$2)/$C132</f>
        <v>1.37527272727273</v>
      </c>
      <c r="BT132" s="23" t="n">
        <f aca="false">$B$1*($C132+BT$2)/$C132</f>
        <v>1.38260979020979</v>
      </c>
      <c r="BU132" s="22" t="n">
        <f aca="false">$B$1*($C132+BU$2)/$C132</f>
        <v>1.39062937062937</v>
      </c>
      <c r="BV132" s="23" t="n">
        <f aca="false">$B$1*($C132+BV$2)/$C132</f>
        <v>1.39916083916084</v>
      </c>
      <c r="BW132" s="22" t="n">
        <f aca="false">$B$1*($C132+BW$2)/$C132</f>
        <v>1.40769230769231</v>
      </c>
      <c r="BX132" s="23" t="n">
        <f aca="false">$B$1*($C132+BX$2)/$C132</f>
        <v>1.41622377622378</v>
      </c>
      <c r="BY132" s="22" t="n">
        <f aca="false">$B$1*($C132+BY$2)/$C132</f>
        <v>1.42475524475524</v>
      </c>
      <c r="BZ132" s="23" t="n">
        <f aca="false">$B$1*($C132+BZ$2)/$C132</f>
        <v>1.42646153846154</v>
      </c>
      <c r="CA132" s="23" t="n">
        <f aca="false">$B$1*($C132+CA$2)/$C132</f>
        <v>1.4366993006993</v>
      </c>
      <c r="CB132" s="22" t="n">
        <f aca="false">$B$1*($C132+CB$2)/$C132</f>
        <v>1.44181818181818</v>
      </c>
      <c r="CC132" s="23" t="n">
        <f aca="false">$B$1*($C132+CC$2)/$C132</f>
        <v>1.44693706293706</v>
      </c>
      <c r="CD132" s="23" t="n">
        <f aca="false">$B$1*($C132+CD$2)/$C132</f>
        <v>1.45888111888112</v>
      </c>
      <c r="CE132" s="23" t="n">
        <f aca="false">$B$1*($C132+CE$2)/$C132</f>
        <v>1.47082517482517</v>
      </c>
      <c r="CF132" s="22" t="n">
        <f aca="false">$B$1*($C132+CF$2)/$C132</f>
        <v>1.47594405594406</v>
      </c>
      <c r="CG132" s="23" t="n">
        <f aca="false">$B$1*($C132+CG$2)/$C132</f>
        <v>1.48276923076923</v>
      </c>
      <c r="CH132" s="22" t="n">
        <f aca="false">$B$1*($C132+CH$2)/$C132</f>
        <v>1.49300699300699</v>
      </c>
      <c r="CI132" s="23" t="n">
        <f aca="false">$B$1*($C132+CI$2)/$C132</f>
        <v>1.49641958041958</v>
      </c>
      <c r="CJ132" s="23" t="n">
        <f aca="false">$B$1*($C132+CJ$2)/$C132</f>
        <v>1.50836363636364</v>
      </c>
      <c r="CK132" s="23" t="n">
        <f aca="false">$B$1*($C132+CK$2)/$C132</f>
        <v>1.52372027972028</v>
      </c>
      <c r="CL132" s="22" t="n">
        <f aca="false">$B$1*($C132+CL$2)/$C132</f>
        <v>1.52713286713287</v>
      </c>
      <c r="CM132" s="23" t="n">
        <f aca="false">$B$1*($C132+CM$2)/$C132</f>
        <v>1.53907692307692</v>
      </c>
      <c r="CN132" s="23" t="n">
        <f aca="false">$B$1*($C132+CN$2)/$C132</f>
        <v>1.55443356643357</v>
      </c>
      <c r="CO132" s="22" t="n">
        <f aca="false">$B$1*($C132+CO$2)/$C132</f>
        <v>1.56125874125874</v>
      </c>
      <c r="CP132" s="23" t="n">
        <f aca="false">$B$1*($C132+CP$2)/$C132</f>
        <v>1.56979020979021</v>
      </c>
      <c r="CQ132" s="23" t="n">
        <f aca="false">$B$1*($C132+CQ$2)/$C132</f>
        <v>1.58685314685315</v>
      </c>
      <c r="CR132" s="22" t="n">
        <f aca="false">$B$1*($C132+CR$2)/$C132</f>
        <v>1.59538461538462</v>
      </c>
      <c r="CS132" s="23" t="n">
        <f aca="false">$B$1*($C132+CS$2)/$C132</f>
        <v>1.60562237762238</v>
      </c>
      <c r="CT132" s="23" t="n">
        <f aca="false">$B$1*($C132+CT$2)/$C132</f>
        <v>1.62439160839161</v>
      </c>
      <c r="CU132" s="22" t="n">
        <f aca="false">$B$1*($C132+CU$2)/$C132</f>
        <v>1.62951048951049</v>
      </c>
      <c r="CV132" s="23" t="n">
        <f aca="false">$B$1*($C132+CV$2)/$C132</f>
        <v>1.64486713286713</v>
      </c>
      <c r="CW132" s="23" t="n">
        <f aca="false">$B$1*($C132+CW$2)/$C132</f>
        <v>1.66534265734266</v>
      </c>
      <c r="CX132" s="22" t="n">
        <f aca="false">$B$1*($C132+CX$2)/$C132</f>
        <v>1.6806993006993</v>
      </c>
      <c r="CY132" s="23" t="n">
        <f aca="false">$B$1*($C132+CY$2)/$C132</f>
        <v>1.68752447552448</v>
      </c>
      <c r="CZ132" s="23" t="n">
        <f aca="false">$B$1*($C132+CZ$2)/$C132</f>
        <v>1.70970629370629</v>
      </c>
      <c r="DA132" s="22" t="n">
        <f aca="false">$B$1*($C132+DA$2)/$C132</f>
        <v>1.73188811188811</v>
      </c>
      <c r="DB132" s="23" t="n">
        <f aca="false">$B$1*($C132+DB$2)/$C132</f>
        <v>1.73359440559441</v>
      </c>
      <c r="DC132" s="23" t="n">
        <f aca="false">$B$1*($C132+DC$2)/$C132</f>
        <v>1.75918881118881</v>
      </c>
      <c r="DD132" s="22" t="n">
        <f aca="false">$B$1*($C132+DD$2)/$C132</f>
        <v>1.78307692307692</v>
      </c>
      <c r="DE132" s="23" t="n">
        <f aca="false">$B$1*($C132+DE$2)/$C132</f>
        <v>1.78648951048951</v>
      </c>
      <c r="DF132" s="23" t="n">
        <f aca="false">$B$1*($C132+DF$2)/$C132</f>
        <v>1.81379020979021</v>
      </c>
      <c r="DG132" s="22" t="n">
        <f aca="false">$B$1*($C132+DG$2)/$C132</f>
        <v>1.83426573426573</v>
      </c>
      <c r="DH132" s="23" t="n">
        <f aca="false">$B$1*($C132+DH$2)/$C132</f>
        <v>1.8427972027972</v>
      </c>
      <c r="DI132" s="23" t="n">
        <f aca="false">$B$1*($C132+DI$2)/$C132</f>
        <v>1.87351048951049</v>
      </c>
      <c r="DJ132" s="22" t="n">
        <f aca="false">$B$1*($C132+DJ$2)/$C132</f>
        <v>1.88545454545455</v>
      </c>
      <c r="DK132" s="23" t="n">
        <f aca="false">$B$1*($C132+DK$2)/$C132</f>
        <v>1.90593006993007</v>
      </c>
      <c r="DL132" s="23" t="n">
        <f aca="false">$B$1*($C132+DL$2)/$C132</f>
        <v>1.94005594405594</v>
      </c>
      <c r="DM132" s="22" t="n">
        <f aca="false">$B$1*($C132+DM$2)/$C132</f>
        <v>1.95370629370629</v>
      </c>
      <c r="DN132" s="23" t="n">
        <f aca="false">$B$1*($C132+DN$2)/$C132</f>
        <v>1.97418181818182</v>
      </c>
      <c r="DO132" s="23" t="n">
        <f aca="false">$B$1*($C132+DO$2)/$C132</f>
        <v>2.01172027972028</v>
      </c>
      <c r="DP132" s="22" t="n">
        <f aca="false">$B$1*($C132+DP$2)/$C132</f>
        <v>2.02195804195804</v>
      </c>
      <c r="DQ132" s="23" t="n">
        <f aca="false">$B$1*($C132+DQ$2)/$C132</f>
        <v>2.05096503496504</v>
      </c>
      <c r="DR132" s="22" t="n">
        <f aca="false">$B$1*($C132+DR$2)/$C132</f>
        <v>2.09020979020979</v>
      </c>
      <c r="DS132" s="23" t="n">
        <f aca="false">$B$1*($C132+DS$2)/$C132</f>
        <v>2.09191608391608</v>
      </c>
      <c r="DT132" s="23" t="n">
        <f aca="false">$B$1*($C132+DT$2)/$C132</f>
        <v>2.13457342657343</v>
      </c>
      <c r="DU132" s="22" t="n">
        <f aca="false">$B$1*($C132+DU$2)/$C132</f>
        <v>2.17552447552448</v>
      </c>
      <c r="DV132" s="23" t="n">
        <f aca="false">$B$1*($C132+DV$2)/$C132</f>
        <v>2.17893706293706</v>
      </c>
      <c r="DW132" s="23" t="n">
        <f aca="false">$B$1*($C132+DW$2)/$C132</f>
        <v>2.22671328671329</v>
      </c>
      <c r="DX132" s="23" t="n">
        <f aca="false">$B$1*($C132+DX$2)/$C132</f>
        <v>2.2761958041958</v>
      </c>
      <c r="DY132" s="22" t="n">
        <f aca="false">$B$1*($C132+DY$2)/$C132</f>
        <v>2.2779020979021</v>
      </c>
      <c r="DZ132" s="23" t="n">
        <f aca="false">$B$1*($C132+DZ$2)/$C132</f>
        <v>2.32738461538462</v>
      </c>
      <c r="EA132" s="22" t="n">
        <f aca="false">$B$1*($C132+EA$2)/$C132</f>
        <v>2.38027972027972</v>
      </c>
      <c r="EB132" s="23" t="n">
        <f aca="false">$B$1*($C132+EB$2)/$C132</f>
        <v>2.38198601398601</v>
      </c>
      <c r="EC132" s="23" t="n">
        <f aca="false">$B$1*($C132+EC$2)/$C132</f>
        <v>2.44</v>
      </c>
      <c r="ED132" s="22" t="n">
        <f aca="false">$B$1*($C132+ED$2)/$C132</f>
        <v>2.49972027972028</v>
      </c>
      <c r="EE132" s="23" t="n">
        <f aca="false">$B$1*($C132+EE$2)/$C132</f>
        <v>2.56285314685315</v>
      </c>
      <c r="EF132" s="22" t="n">
        <f aca="false">$B$1*($C132+EF$2)/$C132</f>
        <v>2.61916083916084</v>
      </c>
      <c r="EG132" s="23" t="n">
        <f aca="false">$B$1*($C132+EG$2)/$C132</f>
        <v>2.62769230769231</v>
      </c>
      <c r="EH132" s="23" t="n">
        <f aca="false">$B$1*($C132+EH$2)/$C132</f>
        <v>2.69765034965035</v>
      </c>
      <c r="EI132" s="23" t="n">
        <f aca="false">$B$1*($C132+EI$2)/$C132</f>
        <v>2.77102097902098</v>
      </c>
      <c r="EJ132" s="22" t="n">
        <f aca="false">$B$1*($C132+EJ$2)/$C132</f>
        <v>2.77272727272727</v>
      </c>
      <c r="EK132" s="23" t="n">
        <f aca="false">$B$1*($C132+EK$2)/$C132</f>
        <v>2.8460979020979</v>
      </c>
      <c r="EL132" s="22" t="n">
        <f aca="false">$B$1*($C132+EL$2)/$C132</f>
        <v>2.92629370629371</v>
      </c>
    </row>
    <row r="133" customFormat="false" ht="12.75" hidden="false" customHeight="false" outlineLevel="0" collapsed="false">
      <c r="C133" s="18" t="n">
        <v>75</v>
      </c>
      <c r="D133" s="22" t="n">
        <f aca="false">$B$1*($C133+D$2)/$C133</f>
        <v>1.23626666666667</v>
      </c>
      <c r="E133" s="23" t="n">
        <f aca="false">$B$1*($C133+E$2)/$C133</f>
        <v>1.23708</v>
      </c>
      <c r="F133" s="22" t="n">
        <f aca="false">$B$1*($C133+F$2)/$C133</f>
        <v>1.23789333333333</v>
      </c>
      <c r="G133" s="23" t="n">
        <f aca="false">$B$1*($C133+G$2)/$C133</f>
        <v>1.23870666666667</v>
      </c>
      <c r="H133" s="22" t="n">
        <f aca="false">$B$1*($C133+H$2)/$C133</f>
        <v>1.23952</v>
      </c>
      <c r="I133" s="23" t="n">
        <f aca="false">$B$1*($C133+I$2)/$C133</f>
        <v>1.23968266666667</v>
      </c>
      <c r="J133" s="23" t="n">
        <f aca="false">$B$1*($C133+J$2)/$C133</f>
        <v>1.24065866666667</v>
      </c>
      <c r="K133" s="22" t="n">
        <f aca="false">$B$1*($C133+K$2)/$C133</f>
        <v>1.24114666666667</v>
      </c>
      <c r="L133" s="23" t="n">
        <f aca="false">$B$1*($C133+L$2)/$C133</f>
        <v>1.24163466666667</v>
      </c>
      <c r="M133" s="23" t="n">
        <f aca="false">$B$1*($C133+M$2)/$C133</f>
        <v>1.24277333333333</v>
      </c>
      <c r="N133" s="23" t="n">
        <f aca="false">$B$1*($C133+N$2)/$C133</f>
        <v>1.243912</v>
      </c>
      <c r="O133" s="22" t="n">
        <f aca="false">$B$1*($C133+O$2)/$C133</f>
        <v>1.2444</v>
      </c>
      <c r="P133" s="23" t="n">
        <f aca="false">$B$1*($C133+P$2)/$C133</f>
        <v>1.24505066666667</v>
      </c>
      <c r="Q133" s="22" t="n">
        <f aca="false">$B$1*($C133+Q$2)/$C133</f>
        <v>1.24602666666667</v>
      </c>
      <c r="R133" s="23" t="n">
        <f aca="false">$B$1*($C133+R$2)/$C133</f>
        <v>1.246352</v>
      </c>
      <c r="S133" s="23" t="n">
        <f aca="false">$B$1*($C133+S$2)/$C133</f>
        <v>1.24749066666667</v>
      </c>
      <c r="T133" s="23" t="n">
        <f aca="false">$B$1*($C133+T$2)/$C133</f>
        <v>1.24895466666667</v>
      </c>
      <c r="U133" s="22" t="n">
        <f aca="false">$B$1*($C133+U$2)/$C133</f>
        <v>1.24928</v>
      </c>
      <c r="V133" s="23" t="n">
        <f aca="false">$B$1*($C133+V$2)/$C133</f>
        <v>1.25041866666667</v>
      </c>
      <c r="W133" s="23" t="n">
        <f aca="false">$B$1*($C133+W$2)/$C133</f>
        <v>1.25188266666667</v>
      </c>
      <c r="X133" s="22" t="n">
        <f aca="false">$B$1*($C133+X$2)/$C133</f>
        <v>1.25253333333333</v>
      </c>
      <c r="Y133" s="23" t="n">
        <f aca="false">$B$1*($C133+Y$2)/$C133</f>
        <v>1.25334666666667</v>
      </c>
      <c r="Z133" s="23" t="n">
        <f aca="false">$B$1*($C133+Z$2)/$C133</f>
        <v>1.25497333333333</v>
      </c>
      <c r="AA133" s="22" t="n">
        <f aca="false">$B$1*($C133+AA$2)/$C133</f>
        <v>1.25578666666667</v>
      </c>
      <c r="AB133" s="23" t="n">
        <f aca="false">$B$1*($C133+AB$2)/$C133</f>
        <v>1.25676266666667</v>
      </c>
      <c r="AC133" s="23" t="n">
        <f aca="false">$B$1*($C133+AC$2)/$C133</f>
        <v>1.258552</v>
      </c>
      <c r="AD133" s="22" t="n">
        <f aca="false">$B$1*($C133+AD$2)/$C133</f>
        <v>1.25904</v>
      </c>
      <c r="AE133" s="23" t="n">
        <f aca="false">$B$1*($C133+AE$2)/$C133</f>
        <v>1.260504</v>
      </c>
      <c r="AF133" s="23" t="n">
        <f aca="false">$B$1*($C133+AF$2)/$C133</f>
        <v>1.262456</v>
      </c>
      <c r="AG133" s="22" t="n">
        <f aca="false">$B$1*($C133+AG$2)/$C133</f>
        <v>1.26392</v>
      </c>
      <c r="AH133" s="23" t="n">
        <f aca="false">$B$1*($C133+AH$2)/$C133</f>
        <v>1.26457066666667</v>
      </c>
      <c r="AI133" s="23" t="n">
        <f aca="false">$B$1*($C133+AI$2)/$C133</f>
        <v>1.26668533333333</v>
      </c>
      <c r="AJ133" s="22" t="n">
        <f aca="false">$B$1*($C133+AJ$2)/$C133</f>
        <v>1.2688</v>
      </c>
      <c r="AK133" s="23" t="n">
        <f aca="false">$B$1*($C133+AK$2)/$C133</f>
        <v>1.26896266666667</v>
      </c>
      <c r="AL133" s="23" t="n">
        <f aca="false">$B$1*($C133+AL$2)/$C133</f>
        <v>1.27140266666667</v>
      </c>
      <c r="AM133" s="22" t="n">
        <f aca="false">$B$1*($C133+AM$2)/$C133</f>
        <v>1.27368</v>
      </c>
      <c r="AN133" s="23" t="n">
        <f aca="false">$B$1*($C133+AN$2)/$C133</f>
        <v>1.27400533333333</v>
      </c>
      <c r="AO133" s="23" t="n">
        <f aca="false">$B$1*($C133+AO$2)/$C133</f>
        <v>1.276608</v>
      </c>
      <c r="AP133" s="22" t="n">
        <f aca="false">$B$1*($C133+AP$2)/$C133</f>
        <v>1.27856</v>
      </c>
      <c r="AQ133" s="23" t="n">
        <f aca="false">$B$1*($C133+AQ$2)/$C133</f>
        <v>1.27937333333333</v>
      </c>
      <c r="AR133" s="23" t="n">
        <f aca="false">$B$1*($C133+AR$2)/$C133</f>
        <v>1.28230133333333</v>
      </c>
      <c r="AS133" s="22" t="n">
        <f aca="false">$B$1*($C133+AS$2)/$C133</f>
        <v>1.28344</v>
      </c>
      <c r="AT133" s="23" t="n">
        <f aca="false">$B$1*($C133+AT$2)/$C133</f>
        <v>1.285392</v>
      </c>
      <c r="AU133" s="23" t="n">
        <f aca="false">$B$1*($C133+AU$2)/$C133</f>
        <v>1.28864533333333</v>
      </c>
      <c r="AV133" s="22" t="n">
        <f aca="false">$B$1*($C133+AV$2)/$C133</f>
        <v>1.28994666666667</v>
      </c>
      <c r="AW133" s="23" t="n">
        <f aca="false">$B$1*($C133+AW$2)/$C133</f>
        <v>1.29189866666667</v>
      </c>
      <c r="AX133" s="23" t="n">
        <f aca="false">$B$1*($C133+AX$2)/$C133</f>
        <v>1.29547733333333</v>
      </c>
      <c r="AY133" s="22" t="n">
        <f aca="false">$B$1*($C133+AY$2)/$C133</f>
        <v>1.29645333333333</v>
      </c>
      <c r="AZ133" s="23" t="n">
        <f aca="false">$B$1*($C133+AZ$2)/$C133</f>
        <v>1.29921866666667</v>
      </c>
      <c r="BA133" s="22" t="n">
        <f aca="false">$B$1*($C133+BA$2)/$C133</f>
        <v>1.30296</v>
      </c>
      <c r="BB133" s="23" t="n">
        <f aca="false">$B$1*($C133+BB$2)/$C133</f>
        <v>1.30312266666667</v>
      </c>
      <c r="BC133" s="23" t="n">
        <f aca="false">$B$1*($C133+BC$2)/$C133</f>
        <v>1.30718933333333</v>
      </c>
      <c r="BD133" s="22" t="n">
        <f aca="false">$B$1*($C133+BD$2)/$C133</f>
        <v>1.31109333333333</v>
      </c>
      <c r="BE133" s="23" t="n">
        <f aca="false">$B$1*($C133+BE$2)/$C133</f>
        <v>1.31141866666667</v>
      </c>
      <c r="BF133" s="23" t="n">
        <f aca="false">$B$1*($C133+BF$2)/$C133</f>
        <v>1.31597333333333</v>
      </c>
      <c r="BG133" s="23" t="n">
        <f aca="false">$B$1*($C133+BG$2)/$C133</f>
        <v>1.32069066666667</v>
      </c>
      <c r="BH133" s="22" t="n">
        <f aca="false">$B$1*($C133+BH$2)/$C133</f>
        <v>1.32085333333333</v>
      </c>
      <c r="BI133" s="23" t="n">
        <f aca="false">$B$1*($C133+BI$2)/$C133</f>
        <v>1.32557066666667</v>
      </c>
      <c r="BJ133" s="22" t="n">
        <f aca="false">$B$1*($C133+BJ$2)/$C133</f>
        <v>1.33061333333333</v>
      </c>
      <c r="BK133" s="23" t="n">
        <f aca="false">$B$1*($C133+BK$2)/$C133</f>
        <v>1.330776</v>
      </c>
      <c r="BL133" s="23" t="n">
        <f aca="false">$B$1*($C133+BL$2)/$C133</f>
        <v>1.33630666666667</v>
      </c>
      <c r="BM133" s="22" t="n">
        <f aca="false">$B$1*($C133+BM$2)/$C133</f>
        <v>1.342</v>
      </c>
      <c r="BN133" s="23" t="n">
        <f aca="false">$B$1*($C133+BN$2)/$C133</f>
        <v>1.34801866666667</v>
      </c>
      <c r="BO133" s="22" t="n">
        <f aca="false">$B$1*($C133+BO$2)/$C133</f>
        <v>1.35338666666667</v>
      </c>
      <c r="BP133" s="23" t="n">
        <f aca="false">$B$1*($C133+BP$2)/$C133</f>
        <v>1.3542</v>
      </c>
      <c r="BQ133" s="23" t="n">
        <f aca="false">$B$1*($C133+BQ$2)/$C133</f>
        <v>1.36086933333333</v>
      </c>
      <c r="BR133" s="23" t="n">
        <f aca="false">$B$1*($C133+BR$2)/$C133</f>
        <v>1.367864</v>
      </c>
      <c r="BS133" s="22" t="n">
        <f aca="false">$B$1*($C133+BS$2)/$C133</f>
        <v>1.36802666666667</v>
      </c>
      <c r="BT133" s="23" t="n">
        <f aca="false">$B$1*($C133+BT$2)/$C133</f>
        <v>1.37502133333333</v>
      </c>
      <c r="BU133" s="22" t="n">
        <f aca="false">$B$1*($C133+BU$2)/$C133</f>
        <v>1.38266666666667</v>
      </c>
      <c r="BV133" s="23" t="n">
        <f aca="false">$B$1*($C133+BV$2)/$C133</f>
        <v>1.3908</v>
      </c>
      <c r="BW133" s="22" t="n">
        <f aca="false">$B$1*($C133+BW$2)/$C133</f>
        <v>1.39893333333333</v>
      </c>
      <c r="BX133" s="23" t="n">
        <f aca="false">$B$1*($C133+BX$2)/$C133</f>
        <v>1.40706666666667</v>
      </c>
      <c r="BY133" s="22" t="n">
        <f aca="false">$B$1*($C133+BY$2)/$C133</f>
        <v>1.4152</v>
      </c>
      <c r="BZ133" s="23" t="n">
        <f aca="false">$B$1*($C133+BZ$2)/$C133</f>
        <v>1.41682666666667</v>
      </c>
      <c r="CA133" s="23" t="n">
        <f aca="false">$B$1*($C133+CA$2)/$C133</f>
        <v>1.42658666666667</v>
      </c>
      <c r="CB133" s="22" t="n">
        <f aca="false">$B$1*($C133+CB$2)/$C133</f>
        <v>1.43146666666667</v>
      </c>
      <c r="CC133" s="23" t="n">
        <f aca="false">$B$1*($C133+CC$2)/$C133</f>
        <v>1.43634666666667</v>
      </c>
      <c r="CD133" s="23" t="n">
        <f aca="false">$B$1*($C133+CD$2)/$C133</f>
        <v>1.44773333333333</v>
      </c>
      <c r="CE133" s="23" t="n">
        <f aca="false">$B$1*($C133+CE$2)/$C133</f>
        <v>1.45912</v>
      </c>
      <c r="CF133" s="22" t="n">
        <f aca="false">$B$1*($C133+CF$2)/$C133</f>
        <v>1.464</v>
      </c>
      <c r="CG133" s="23" t="n">
        <f aca="false">$B$1*($C133+CG$2)/$C133</f>
        <v>1.47050666666667</v>
      </c>
      <c r="CH133" s="22" t="n">
        <f aca="false">$B$1*($C133+CH$2)/$C133</f>
        <v>1.48026666666667</v>
      </c>
      <c r="CI133" s="23" t="n">
        <f aca="false">$B$1*($C133+CI$2)/$C133</f>
        <v>1.48352</v>
      </c>
      <c r="CJ133" s="23" t="n">
        <f aca="false">$B$1*($C133+CJ$2)/$C133</f>
        <v>1.49490666666667</v>
      </c>
      <c r="CK133" s="23" t="n">
        <f aca="false">$B$1*($C133+CK$2)/$C133</f>
        <v>1.50954666666667</v>
      </c>
      <c r="CL133" s="22" t="n">
        <f aca="false">$B$1*($C133+CL$2)/$C133</f>
        <v>1.5128</v>
      </c>
      <c r="CM133" s="23" t="n">
        <f aca="false">$B$1*($C133+CM$2)/$C133</f>
        <v>1.52418666666667</v>
      </c>
      <c r="CN133" s="23" t="n">
        <f aca="false">$B$1*($C133+CN$2)/$C133</f>
        <v>1.53882666666667</v>
      </c>
      <c r="CO133" s="22" t="n">
        <f aca="false">$B$1*($C133+CO$2)/$C133</f>
        <v>1.54533333333333</v>
      </c>
      <c r="CP133" s="23" t="n">
        <f aca="false">$B$1*($C133+CP$2)/$C133</f>
        <v>1.55346666666667</v>
      </c>
      <c r="CQ133" s="23" t="n">
        <f aca="false">$B$1*($C133+CQ$2)/$C133</f>
        <v>1.56973333333333</v>
      </c>
      <c r="CR133" s="22" t="n">
        <f aca="false">$B$1*($C133+CR$2)/$C133</f>
        <v>1.57786666666667</v>
      </c>
      <c r="CS133" s="23" t="n">
        <f aca="false">$B$1*($C133+CS$2)/$C133</f>
        <v>1.58762666666667</v>
      </c>
      <c r="CT133" s="23" t="n">
        <f aca="false">$B$1*($C133+CT$2)/$C133</f>
        <v>1.60552</v>
      </c>
      <c r="CU133" s="22" t="n">
        <f aca="false">$B$1*($C133+CU$2)/$C133</f>
        <v>1.6104</v>
      </c>
      <c r="CV133" s="23" t="n">
        <f aca="false">$B$1*($C133+CV$2)/$C133</f>
        <v>1.62504</v>
      </c>
      <c r="CW133" s="23" t="n">
        <f aca="false">$B$1*($C133+CW$2)/$C133</f>
        <v>1.64456</v>
      </c>
      <c r="CX133" s="22" t="n">
        <f aca="false">$B$1*($C133+CX$2)/$C133</f>
        <v>1.6592</v>
      </c>
      <c r="CY133" s="23" t="n">
        <f aca="false">$B$1*($C133+CY$2)/$C133</f>
        <v>1.66570666666667</v>
      </c>
      <c r="CZ133" s="23" t="n">
        <f aca="false">$B$1*($C133+CZ$2)/$C133</f>
        <v>1.68685333333333</v>
      </c>
      <c r="DA133" s="22" t="n">
        <f aca="false">$B$1*($C133+DA$2)/$C133</f>
        <v>1.708</v>
      </c>
      <c r="DB133" s="23" t="n">
        <f aca="false">$B$1*($C133+DB$2)/$C133</f>
        <v>1.70962666666667</v>
      </c>
      <c r="DC133" s="23" t="n">
        <f aca="false">$B$1*($C133+DC$2)/$C133</f>
        <v>1.73402666666667</v>
      </c>
      <c r="DD133" s="22" t="n">
        <f aca="false">$B$1*($C133+DD$2)/$C133</f>
        <v>1.7568</v>
      </c>
      <c r="DE133" s="23" t="n">
        <f aca="false">$B$1*($C133+DE$2)/$C133</f>
        <v>1.76005333333333</v>
      </c>
      <c r="DF133" s="23" t="n">
        <f aca="false">$B$1*($C133+DF$2)/$C133</f>
        <v>1.78608</v>
      </c>
      <c r="DG133" s="22" t="n">
        <f aca="false">$B$1*($C133+DG$2)/$C133</f>
        <v>1.8056</v>
      </c>
      <c r="DH133" s="23" t="n">
        <f aca="false">$B$1*($C133+DH$2)/$C133</f>
        <v>1.81373333333333</v>
      </c>
      <c r="DI133" s="23" t="n">
        <f aca="false">$B$1*($C133+DI$2)/$C133</f>
        <v>1.84301333333333</v>
      </c>
      <c r="DJ133" s="22" t="n">
        <f aca="false">$B$1*($C133+DJ$2)/$C133</f>
        <v>1.8544</v>
      </c>
      <c r="DK133" s="23" t="n">
        <f aca="false">$B$1*($C133+DK$2)/$C133</f>
        <v>1.87392</v>
      </c>
      <c r="DL133" s="23" t="n">
        <f aca="false">$B$1*($C133+DL$2)/$C133</f>
        <v>1.90645333333333</v>
      </c>
      <c r="DM133" s="22" t="n">
        <f aca="false">$B$1*($C133+DM$2)/$C133</f>
        <v>1.91946666666667</v>
      </c>
      <c r="DN133" s="23" t="n">
        <f aca="false">$B$1*($C133+DN$2)/$C133</f>
        <v>1.93898666666667</v>
      </c>
      <c r="DO133" s="23" t="n">
        <f aca="false">$B$1*($C133+DO$2)/$C133</f>
        <v>1.97477333333333</v>
      </c>
      <c r="DP133" s="22" t="n">
        <f aca="false">$B$1*($C133+DP$2)/$C133</f>
        <v>1.98453333333333</v>
      </c>
      <c r="DQ133" s="23" t="n">
        <f aca="false">$B$1*($C133+DQ$2)/$C133</f>
        <v>2.01218666666667</v>
      </c>
      <c r="DR133" s="22" t="n">
        <f aca="false">$B$1*($C133+DR$2)/$C133</f>
        <v>2.0496</v>
      </c>
      <c r="DS133" s="23" t="n">
        <f aca="false">$B$1*($C133+DS$2)/$C133</f>
        <v>2.05122666666667</v>
      </c>
      <c r="DT133" s="23" t="n">
        <f aca="false">$B$1*($C133+DT$2)/$C133</f>
        <v>2.09189333333333</v>
      </c>
      <c r="DU133" s="22" t="n">
        <f aca="false">$B$1*($C133+DU$2)/$C133</f>
        <v>2.13093333333333</v>
      </c>
      <c r="DV133" s="23" t="n">
        <f aca="false">$B$1*($C133+DV$2)/$C133</f>
        <v>2.13418666666667</v>
      </c>
      <c r="DW133" s="23" t="n">
        <f aca="false">$B$1*($C133+DW$2)/$C133</f>
        <v>2.17973333333333</v>
      </c>
      <c r="DX133" s="23" t="n">
        <f aca="false">$B$1*($C133+DX$2)/$C133</f>
        <v>2.22690666666667</v>
      </c>
      <c r="DY133" s="22" t="n">
        <f aca="false">$B$1*($C133+DY$2)/$C133</f>
        <v>2.22853333333333</v>
      </c>
      <c r="DZ133" s="23" t="n">
        <f aca="false">$B$1*($C133+DZ$2)/$C133</f>
        <v>2.27570666666667</v>
      </c>
      <c r="EA133" s="22" t="n">
        <f aca="false">$B$1*($C133+EA$2)/$C133</f>
        <v>2.32613333333333</v>
      </c>
      <c r="EB133" s="23" t="n">
        <f aca="false">$B$1*($C133+EB$2)/$C133</f>
        <v>2.32776</v>
      </c>
      <c r="EC133" s="23" t="n">
        <f aca="false">$B$1*($C133+EC$2)/$C133</f>
        <v>2.38306666666667</v>
      </c>
      <c r="ED133" s="22" t="n">
        <f aca="false">$B$1*($C133+ED$2)/$C133</f>
        <v>2.44</v>
      </c>
      <c r="EE133" s="23" t="n">
        <f aca="false">$B$1*($C133+EE$2)/$C133</f>
        <v>2.50018666666667</v>
      </c>
      <c r="EF133" s="22" t="n">
        <f aca="false">$B$1*($C133+EF$2)/$C133</f>
        <v>2.55386666666667</v>
      </c>
      <c r="EG133" s="23" t="n">
        <f aca="false">$B$1*($C133+EG$2)/$C133</f>
        <v>2.562</v>
      </c>
      <c r="EH133" s="23" t="n">
        <f aca="false">$B$1*($C133+EH$2)/$C133</f>
        <v>2.62869333333333</v>
      </c>
      <c r="EI133" s="23" t="n">
        <f aca="false">$B$1*($C133+EI$2)/$C133</f>
        <v>2.69864</v>
      </c>
      <c r="EJ133" s="22" t="n">
        <f aca="false">$B$1*($C133+EJ$2)/$C133</f>
        <v>2.70026666666667</v>
      </c>
      <c r="EK133" s="23" t="n">
        <f aca="false">$B$1*($C133+EK$2)/$C133</f>
        <v>2.77021333333333</v>
      </c>
      <c r="EL133" s="22" t="n">
        <f aca="false">$B$1*($C133+EL$2)/$C133</f>
        <v>2.84666666666667</v>
      </c>
    </row>
    <row r="134" customFormat="false" ht="12.75" hidden="false" customHeight="false" outlineLevel="0" collapsed="false">
      <c r="C134" s="19" t="n">
        <v>78.7</v>
      </c>
      <c r="D134" s="22" t="n">
        <f aca="false">$B$1*($C134+D$2)/$C134</f>
        <v>1.23550190597205</v>
      </c>
      <c r="E134" s="23" t="n">
        <f aca="false">$B$1*($C134+E$2)/$C134</f>
        <v>1.23627700127065</v>
      </c>
      <c r="F134" s="22" t="n">
        <f aca="false">$B$1*($C134+F$2)/$C134</f>
        <v>1.23705209656925</v>
      </c>
      <c r="G134" s="23" t="n">
        <f aca="false">$B$1*($C134+G$2)/$C134</f>
        <v>1.23782719186785</v>
      </c>
      <c r="H134" s="22" t="n">
        <f aca="false">$B$1*($C134+H$2)/$C134</f>
        <v>1.23860228716646</v>
      </c>
      <c r="I134" s="23" t="n">
        <f aca="false">$B$1*($C134+I$2)/$C134</f>
        <v>1.23875730622618</v>
      </c>
      <c r="J134" s="23" t="n">
        <f aca="false">$B$1*($C134+J$2)/$C134</f>
        <v>1.2396874205845</v>
      </c>
      <c r="K134" s="22" t="n">
        <f aca="false">$B$1*($C134+K$2)/$C134</f>
        <v>1.24015247776366</v>
      </c>
      <c r="L134" s="23" t="n">
        <f aca="false">$B$1*($C134+L$2)/$C134</f>
        <v>1.24061753494282</v>
      </c>
      <c r="M134" s="23" t="n">
        <f aca="false">$B$1*($C134+M$2)/$C134</f>
        <v>1.24170266836086</v>
      </c>
      <c r="N134" s="23" t="n">
        <f aca="false">$B$1*($C134+N$2)/$C134</f>
        <v>1.24278780177891</v>
      </c>
      <c r="O134" s="22" t="n">
        <f aca="false">$B$1*($C134+O$2)/$C134</f>
        <v>1.24325285895807</v>
      </c>
      <c r="P134" s="23" t="n">
        <f aca="false">$B$1*($C134+P$2)/$C134</f>
        <v>1.24387293519695</v>
      </c>
      <c r="Q134" s="22" t="n">
        <f aca="false">$B$1*($C134+Q$2)/$C134</f>
        <v>1.24480304955527</v>
      </c>
      <c r="R134" s="23" t="n">
        <f aca="false">$B$1*($C134+R$2)/$C134</f>
        <v>1.24511308767471</v>
      </c>
      <c r="S134" s="23" t="n">
        <f aca="false">$B$1*($C134+S$2)/$C134</f>
        <v>1.24619822109276</v>
      </c>
      <c r="T134" s="23" t="n">
        <f aca="false">$B$1*($C134+T$2)/$C134</f>
        <v>1.24759339263024</v>
      </c>
      <c r="U134" s="22" t="n">
        <f aca="false">$B$1*($C134+U$2)/$C134</f>
        <v>1.24790343074968</v>
      </c>
      <c r="V134" s="23" t="n">
        <f aca="false">$B$1*($C134+V$2)/$C134</f>
        <v>1.24898856416773</v>
      </c>
      <c r="W134" s="23" t="n">
        <f aca="false">$B$1*($C134+W$2)/$C134</f>
        <v>1.25038373570521</v>
      </c>
      <c r="X134" s="22" t="n">
        <f aca="false">$B$1*($C134+X$2)/$C134</f>
        <v>1.25100381194409</v>
      </c>
      <c r="Y134" s="23" t="n">
        <f aca="false">$B$1*($C134+Y$2)/$C134</f>
        <v>1.25177890724269</v>
      </c>
      <c r="Z134" s="23" t="n">
        <f aca="false">$B$1*($C134+Z$2)/$C134</f>
        <v>1.2533290978399</v>
      </c>
      <c r="AA134" s="22" t="n">
        <f aca="false">$B$1*($C134+AA$2)/$C134</f>
        <v>1.2541041931385</v>
      </c>
      <c r="AB134" s="23" t="n">
        <f aca="false">$B$1*($C134+AB$2)/$C134</f>
        <v>1.25503430749682</v>
      </c>
      <c r="AC134" s="23" t="n">
        <f aca="false">$B$1*($C134+AC$2)/$C134</f>
        <v>1.25673951715375</v>
      </c>
      <c r="AD134" s="22" t="n">
        <f aca="false">$B$1*($C134+AD$2)/$C134</f>
        <v>1.25720457433291</v>
      </c>
      <c r="AE134" s="23" t="n">
        <f aca="false">$B$1*($C134+AE$2)/$C134</f>
        <v>1.25859974587039</v>
      </c>
      <c r="AF134" s="23" t="n">
        <f aca="false">$B$1*($C134+AF$2)/$C134</f>
        <v>1.26045997458704</v>
      </c>
      <c r="AG134" s="22" t="n">
        <f aca="false">$B$1*($C134+AG$2)/$C134</f>
        <v>1.26185514612452</v>
      </c>
      <c r="AH134" s="23" t="n">
        <f aca="false">$B$1*($C134+AH$2)/$C134</f>
        <v>1.26247522236341</v>
      </c>
      <c r="AI134" s="23" t="n">
        <f aca="false">$B$1*($C134+AI$2)/$C134</f>
        <v>1.26449047013977</v>
      </c>
      <c r="AJ134" s="22" t="n">
        <f aca="false">$B$1*($C134+AJ$2)/$C134</f>
        <v>1.26650571791614</v>
      </c>
      <c r="AK134" s="23" t="n">
        <f aca="false">$B$1*($C134+AK$2)/$C134</f>
        <v>1.26666073697586</v>
      </c>
      <c r="AL134" s="23" t="n">
        <f aca="false">$B$1*($C134+AL$2)/$C134</f>
        <v>1.26898602287166</v>
      </c>
      <c r="AM134" s="22" t="n">
        <f aca="false">$B$1*($C134+AM$2)/$C134</f>
        <v>1.27115628970775</v>
      </c>
      <c r="AN134" s="23" t="n">
        <f aca="false">$B$1*($C134+AN$2)/$C134</f>
        <v>1.27146632782719</v>
      </c>
      <c r="AO134" s="23" t="n">
        <f aca="false">$B$1*($C134+AO$2)/$C134</f>
        <v>1.27394663278272</v>
      </c>
      <c r="AP134" s="22" t="n">
        <f aca="false">$B$1*($C134+AP$2)/$C134</f>
        <v>1.27580686149936</v>
      </c>
      <c r="AQ134" s="23" t="n">
        <f aca="false">$B$1*($C134+AQ$2)/$C134</f>
        <v>1.27658195679797</v>
      </c>
      <c r="AR134" s="23" t="n">
        <f aca="false">$B$1*($C134+AR$2)/$C134</f>
        <v>1.27937229987294</v>
      </c>
      <c r="AS134" s="22" t="n">
        <f aca="false">$B$1*($C134+AS$2)/$C134</f>
        <v>1.28045743329098</v>
      </c>
      <c r="AT134" s="23" t="n">
        <f aca="false">$B$1*($C134+AT$2)/$C134</f>
        <v>1.28231766200762</v>
      </c>
      <c r="AU134" s="23" t="n">
        <f aca="false">$B$1*($C134+AU$2)/$C134</f>
        <v>1.28541804320203</v>
      </c>
      <c r="AV134" s="22" t="n">
        <f aca="false">$B$1*($C134+AV$2)/$C134</f>
        <v>1.2866581956798</v>
      </c>
      <c r="AW134" s="23" t="n">
        <f aca="false">$B$1*($C134+AW$2)/$C134</f>
        <v>1.28851842439644</v>
      </c>
      <c r="AX134" s="23" t="n">
        <f aca="false">$B$1*($C134+AX$2)/$C134</f>
        <v>1.29192884371029</v>
      </c>
      <c r="AY134" s="22" t="n">
        <f aca="false">$B$1*($C134+AY$2)/$C134</f>
        <v>1.29285895806862</v>
      </c>
      <c r="AZ134" s="23" t="n">
        <f aca="false">$B$1*($C134+AZ$2)/$C134</f>
        <v>1.29549428208386</v>
      </c>
      <c r="BA134" s="22" t="n">
        <f aca="false">$B$1*($C134+BA$2)/$C134</f>
        <v>1.29905972045743</v>
      </c>
      <c r="BB134" s="23" t="n">
        <f aca="false">$B$1*($C134+BB$2)/$C134</f>
        <v>1.29921473951715</v>
      </c>
      <c r="BC134" s="23" t="n">
        <f aca="false">$B$1*($C134+BC$2)/$C134</f>
        <v>1.30309021601017</v>
      </c>
      <c r="BD134" s="22" t="n">
        <f aca="false">$B$1*($C134+BD$2)/$C134</f>
        <v>1.30681067344346</v>
      </c>
      <c r="BE134" s="23" t="n">
        <f aca="false">$B$1*($C134+BE$2)/$C134</f>
        <v>1.3071207115629</v>
      </c>
      <c r="BF134" s="23" t="n">
        <f aca="false">$B$1*($C134+BF$2)/$C134</f>
        <v>1.31146124523507</v>
      </c>
      <c r="BG134" s="23" t="n">
        <f aca="false">$B$1*($C134+BG$2)/$C134</f>
        <v>1.31595679796696</v>
      </c>
      <c r="BH134" s="22" t="n">
        <f aca="false">$B$1*($C134+BH$2)/$C134</f>
        <v>1.31611181702668</v>
      </c>
      <c r="BI134" s="23" t="n">
        <f aca="false">$B$1*($C134+BI$2)/$C134</f>
        <v>1.32060736975858</v>
      </c>
      <c r="BJ134" s="22" t="n">
        <f aca="false">$B$1*($C134+BJ$2)/$C134</f>
        <v>1.32541296060991</v>
      </c>
      <c r="BK134" s="23" t="n">
        <f aca="false">$B$1*($C134+BK$2)/$C134</f>
        <v>1.32556797966963</v>
      </c>
      <c r="BL134" s="23" t="n">
        <f aca="false">$B$1*($C134+BL$2)/$C134</f>
        <v>1.33083862770013</v>
      </c>
      <c r="BM134" s="22" t="n">
        <f aca="false">$B$1*($C134+BM$2)/$C134</f>
        <v>1.33626429479034</v>
      </c>
      <c r="BN134" s="23" t="n">
        <f aca="false">$B$1*($C134+BN$2)/$C134</f>
        <v>1.342</v>
      </c>
      <c r="BO134" s="22" t="n">
        <f aca="false">$B$1*($C134+BO$2)/$C134</f>
        <v>1.34711562897078</v>
      </c>
      <c r="BP134" s="23" t="n">
        <f aca="false">$B$1*($C134+BP$2)/$C134</f>
        <v>1.34789072426938</v>
      </c>
      <c r="BQ134" s="23" t="n">
        <f aca="false">$B$1*($C134+BQ$2)/$C134</f>
        <v>1.35424650571792</v>
      </c>
      <c r="BR134" s="23" t="n">
        <f aca="false">$B$1*($C134+BR$2)/$C134</f>
        <v>1.3609123252859</v>
      </c>
      <c r="BS134" s="22" t="n">
        <f aca="false">$B$1*($C134+BS$2)/$C134</f>
        <v>1.36106734434562</v>
      </c>
      <c r="BT134" s="23" t="n">
        <f aca="false">$B$1*($C134+BT$2)/$C134</f>
        <v>1.3677331639136</v>
      </c>
      <c r="BU134" s="22" t="n">
        <f aca="false">$B$1*($C134+BU$2)/$C134</f>
        <v>1.37501905972046</v>
      </c>
      <c r="BV134" s="23" t="n">
        <f aca="false">$B$1*($C134+BV$2)/$C134</f>
        <v>1.38277001270648</v>
      </c>
      <c r="BW134" s="22" t="n">
        <f aca="false">$B$1*($C134+BW$2)/$C134</f>
        <v>1.3905209656925</v>
      </c>
      <c r="BX134" s="23" t="n">
        <f aca="false">$B$1*($C134+BX$2)/$C134</f>
        <v>1.39827191867853</v>
      </c>
      <c r="BY134" s="22" t="n">
        <f aca="false">$B$1*($C134+BY$2)/$C134</f>
        <v>1.40602287166455</v>
      </c>
      <c r="BZ134" s="23" t="n">
        <f aca="false">$B$1*($C134+BZ$2)/$C134</f>
        <v>1.40757306226175</v>
      </c>
      <c r="CA134" s="23" t="n">
        <f aca="false">$B$1*($C134+CA$2)/$C134</f>
        <v>1.41687420584498</v>
      </c>
      <c r="CB134" s="22" t="n">
        <f aca="false">$B$1*($C134+CB$2)/$C134</f>
        <v>1.42152477763659</v>
      </c>
      <c r="CC134" s="23" t="n">
        <f aca="false">$B$1*($C134+CC$2)/$C134</f>
        <v>1.42617534942821</v>
      </c>
      <c r="CD134" s="23" t="n">
        <f aca="false">$B$1*($C134+CD$2)/$C134</f>
        <v>1.43702668360864</v>
      </c>
      <c r="CE134" s="23" t="n">
        <f aca="false">$B$1*($C134+CE$2)/$C134</f>
        <v>1.44787801778907</v>
      </c>
      <c r="CF134" s="22" t="n">
        <f aca="false">$B$1*($C134+CF$2)/$C134</f>
        <v>1.45252858958069</v>
      </c>
      <c r="CG134" s="23" t="n">
        <f aca="false">$B$1*($C134+CG$2)/$C134</f>
        <v>1.4587293519695</v>
      </c>
      <c r="CH134" s="22" t="n">
        <f aca="false">$B$1*($C134+CH$2)/$C134</f>
        <v>1.46803049555273</v>
      </c>
      <c r="CI134" s="23" t="n">
        <f aca="false">$B$1*($C134+CI$2)/$C134</f>
        <v>1.47113087674714</v>
      </c>
      <c r="CJ134" s="23" t="n">
        <f aca="false">$B$1*($C134+CJ$2)/$C134</f>
        <v>1.48198221092757</v>
      </c>
      <c r="CK134" s="23" t="n">
        <f aca="false">$B$1*($C134+CK$2)/$C134</f>
        <v>1.49593392630241</v>
      </c>
      <c r="CL134" s="22" t="n">
        <f aca="false">$B$1*($C134+CL$2)/$C134</f>
        <v>1.49903430749682</v>
      </c>
      <c r="CM134" s="23" t="n">
        <f aca="false">$B$1*($C134+CM$2)/$C134</f>
        <v>1.50988564167726</v>
      </c>
      <c r="CN134" s="23" t="n">
        <f aca="false">$B$1*($C134+CN$2)/$C134</f>
        <v>1.5238373570521</v>
      </c>
      <c r="CO134" s="22" t="n">
        <f aca="false">$B$1*($C134+CO$2)/$C134</f>
        <v>1.53003811944091</v>
      </c>
      <c r="CP134" s="23" t="n">
        <f aca="false">$B$1*($C134+CP$2)/$C134</f>
        <v>1.53778907242694</v>
      </c>
      <c r="CQ134" s="23" t="n">
        <f aca="false">$B$1*($C134+CQ$2)/$C134</f>
        <v>1.55329097839898</v>
      </c>
      <c r="CR134" s="22" t="n">
        <f aca="false">$B$1*($C134+CR$2)/$C134</f>
        <v>1.56104193138501</v>
      </c>
      <c r="CS134" s="23" t="n">
        <f aca="false">$B$1*($C134+CS$2)/$C134</f>
        <v>1.57034307496823</v>
      </c>
      <c r="CT134" s="23" t="n">
        <f aca="false">$B$1*($C134+CT$2)/$C134</f>
        <v>1.58739517153748</v>
      </c>
      <c r="CU134" s="22" t="n">
        <f aca="false">$B$1*($C134+CU$2)/$C134</f>
        <v>1.5920457433291</v>
      </c>
      <c r="CV134" s="23" t="n">
        <f aca="false">$B$1*($C134+CV$2)/$C134</f>
        <v>1.60599745870394</v>
      </c>
      <c r="CW134" s="23" t="n">
        <f aca="false">$B$1*($C134+CW$2)/$C134</f>
        <v>1.62459974587039</v>
      </c>
      <c r="CX134" s="22" t="n">
        <f aca="false">$B$1*($C134+CX$2)/$C134</f>
        <v>1.63855146124524</v>
      </c>
      <c r="CY134" s="23" t="n">
        <f aca="false">$B$1*($C134+CY$2)/$C134</f>
        <v>1.64475222363405</v>
      </c>
      <c r="CZ134" s="23" t="n">
        <f aca="false">$B$1*($C134+CZ$2)/$C134</f>
        <v>1.66490470139771</v>
      </c>
      <c r="DA134" s="22" t="n">
        <f aca="false">$B$1*($C134+DA$2)/$C134</f>
        <v>1.68505717916137</v>
      </c>
      <c r="DB134" s="23" t="n">
        <f aca="false">$B$1*($C134+DB$2)/$C134</f>
        <v>1.68660736975858</v>
      </c>
      <c r="DC134" s="23" t="n">
        <f aca="false">$B$1*($C134+DC$2)/$C134</f>
        <v>1.70986022871665</v>
      </c>
      <c r="DD134" s="22" t="n">
        <f aca="false">$B$1*($C134+DD$2)/$C134</f>
        <v>1.73156289707751</v>
      </c>
      <c r="DE134" s="23" t="n">
        <f aca="false">$B$1*($C134+DE$2)/$C134</f>
        <v>1.73466327827192</v>
      </c>
      <c r="DF134" s="23" t="n">
        <f aca="false">$B$1*($C134+DF$2)/$C134</f>
        <v>1.75946632782719</v>
      </c>
      <c r="DG134" s="22" t="n">
        <f aca="false">$B$1*($C134+DG$2)/$C134</f>
        <v>1.77806861499365</v>
      </c>
      <c r="DH134" s="23" t="n">
        <f aca="false">$B$1*($C134+DH$2)/$C134</f>
        <v>1.78581956797967</v>
      </c>
      <c r="DI134" s="23" t="n">
        <f aca="false">$B$1*($C134+DI$2)/$C134</f>
        <v>1.81372299872935</v>
      </c>
      <c r="DJ134" s="22" t="n">
        <f aca="false">$B$1*($C134+DJ$2)/$C134</f>
        <v>1.82457433290978</v>
      </c>
      <c r="DK134" s="23" t="n">
        <f aca="false">$B$1*($C134+DK$2)/$C134</f>
        <v>1.84317662007624</v>
      </c>
      <c r="DL134" s="23" t="n">
        <f aca="false">$B$1*($C134+DL$2)/$C134</f>
        <v>1.87418043202033</v>
      </c>
      <c r="DM134" s="22" t="n">
        <f aca="false">$B$1*($C134+DM$2)/$C134</f>
        <v>1.88658195679797</v>
      </c>
      <c r="DN134" s="23" t="n">
        <f aca="false">$B$1*($C134+DN$2)/$C134</f>
        <v>1.90518424396442</v>
      </c>
      <c r="DO134" s="23" t="n">
        <f aca="false">$B$1*($C134+DO$2)/$C134</f>
        <v>1.93928843710292</v>
      </c>
      <c r="DP134" s="22" t="n">
        <f aca="false">$B$1*($C134+DP$2)/$C134</f>
        <v>1.94858958068615</v>
      </c>
      <c r="DQ134" s="23" t="n">
        <f aca="false">$B$1*($C134+DQ$2)/$C134</f>
        <v>1.97494282083863</v>
      </c>
      <c r="DR134" s="22" t="n">
        <f aca="false">$B$1*($C134+DR$2)/$C134</f>
        <v>2.01059720457433</v>
      </c>
      <c r="DS134" s="23" t="n">
        <f aca="false">$B$1*($C134+DS$2)/$C134</f>
        <v>2.01214739517154</v>
      </c>
      <c r="DT134" s="23" t="n">
        <f aca="false">$B$1*($C134+DT$2)/$C134</f>
        <v>2.05090216010165</v>
      </c>
      <c r="DU134" s="22" t="n">
        <f aca="false">$B$1*($C134+DU$2)/$C134</f>
        <v>2.08810673443456</v>
      </c>
      <c r="DV134" s="23" t="n">
        <f aca="false">$B$1*($C134+DV$2)/$C134</f>
        <v>2.09120711562897</v>
      </c>
      <c r="DW134" s="23" t="n">
        <f aca="false">$B$1*($C134+DW$2)/$C134</f>
        <v>2.1346124523507</v>
      </c>
      <c r="DX134" s="23" t="n">
        <f aca="false">$B$1*($C134+DX$2)/$C134</f>
        <v>2.17956797966963</v>
      </c>
      <c r="DY134" s="22" t="n">
        <f aca="false">$B$1*($C134+DY$2)/$C134</f>
        <v>2.18111817026684</v>
      </c>
      <c r="DZ134" s="23" t="n">
        <f aca="false">$B$1*($C134+DZ$2)/$C134</f>
        <v>2.22607369758577</v>
      </c>
      <c r="EA134" s="22" t="n">
        <f aca="false">$B$1*($C134+EA$2)/$C134</f>
        <v>2.27412960609911</v>
      </c>
      <c r="EB134" s="23" t="n">
        <f aca="false">$B$1*($C134+EB$2)/$C134</f>
        <v>2.27567979669632</v>
      </c>
      <c r="EC134" s="23" t="n">
        <f aca="false">$B$1*($C134+EC$2)/$C134</f>
        <v>2.32838627700127</v>
      </c>
      <c r="ED134" s="22" t="n">
        <f aca="false">$B$1*($C134+ED$2)/$C134</f>
        <v>2.38264294790343</v>
      </c>
      <c r="EE134" s="23" t="n">
        <f aca="false">$B$1*($C134+EE$2)/$C134</f>
        <v>2.44</v>
      </c>
      <c r="EF134" s="22" t="n">
        <f aca="false">$B$1*($C134+EF$2)/$C134</f>
        <v>2.49115628970775</v>
      </c>
      <c r="EG134" s="23" t="n">
        <f aca="false">$B$1*($C134+EG$2)/$C134</f>
        <v>2.49890724269377</v>
      </c>
      <c r="EH134" s="23" t="n">
        <f aca="false">$B$1*($C134+EH$2)/$C134</f>
        <v>2.56246505717916</v>
      </c>
      <c r="EI134" s="23" t="n">
        <f aca="false">$B$1*($C134+EI$2)/$C134</f>
        <v>2.62912325285896</v>
      </c>
      <c r="EJ134" s="22" t="n">
        <f aca="false">$B$1*($C134+EJ$2)/$C134</f>
        <v>2.63067344345616</v>
      </c>
      <c r="EK134" s="23" t="n">
        <f aca="false">$B$1*($C134+EK$2)/$C134</f>
        <v>2.69733163913596</v>
      </c>
      <c r="EL134" s="22" t="n">
        <f aca="false">$B$1*($C134+EL$2)/$C134</f>
        <v>2.77019059720457</v>
      </c>
    </row>
    <row r="135" customFormat="false" ht="12.75" hidden="false" customHeight="false" outlineLevel="0" collapsed="false">
      <c r="C135" s="18" t="n">
        <v>82</v>
      </c>
      <c r="D135" s="22" t="n">
        <f aca="false">$B$1*($C135+D$2)/$C135</f>
        <v>1.23487804878049</v>
      </c>
      <c r="E135" s="23" t="n">
        <f aca="false">$B$1*($C135+E$2)/$C135</f>
        <v>1.23562195121951</v>
      </c>
      <c r="F135" s="22" t="n">
        <f aca="false">$B$1*($C135+F$2)/$C135</f>
        <v>1.23636585365854</v>
      </c>
      <c r="G135" s="23" t="n">
        <f aca="false">$B$1*($C135+G$2)/$C135</f>
        <v>1.23710975609756</v>
      </c>
      <c r="H135" s="22" t="n">
        <f aca="false">$B$1*($C135+H$2)/$C135</f>
        <v>1.23785365853659</v>
      </c>
      <c r="I135" s="23" t="n">
        <f aca="false">$B$1*($C135+I$2)/$C135</f>
        <v>1.23800243902439</v>
      </c>
      <c r="J135" s="23" t="n">
        <f aca="false">$B$1*($C135+J$2)/$C135</f>
        <v>1.23889512195122</v>
      </c>
      <c r="K135" s="22" t="n">
        <f aca="false">$B$1*($C135+K$2)/$C135</f>
        <v>1.23934146341463</v>
      </c>
      <c r="L135" s="23" t="n">
        <f aca="false">$B$1*($C135+L$2)/$C135</f>
        <v>1.23978780487805</v>
      </c>
      <c r="M135" s="23" t="n">
        <f aca="false">$B$1*($C135+M$2)/$C135</f>
        <v>1.24082926829268</v>
      </c>
      <c r="N135" s="23" t="n">
        <f aca="false">$B$1*($C135+N$2)/$C135</f>
        <v>1.24187073170732</v>
      </c>
      <c r="O135" s="22" t="n">
        <f aca="false">$B$1*($C135+O$2)/$C135</f>
        <v>1.24231707317073</v>
      </c>
      <c r="P135" s="23" t="n">
        <f aca="false">$B$1*($C135+P$2)/$C135</f>
        <v>1.24291219512195</v>
      </c>
      <c r="Q135" s="22" t="n">
        <f aca="false">$B$1*($C135+Q$2)/$C135</f>
        <v>1.24380487804878</v>
      </c>
      <c r="R135" s="23" t="n">
        <f aca="false">$B$1*($C135+R$2)/$C135</f>
        <v>1.24410243902439</v>
      </c>
      <c r="S135" s="23" t="n">
        <f aca="false">$B$1*($C135+S$2)/$C135</f>
        <v>1.24514390243902</v>
      </c>
      <c r="T135" s="23" t="n">
        <f aca="false">$B$1*($C135+T$2)/$C135</f>
        <v>1.24648292682927</v>
      </c>
      <c r="U135" s="22" t="n">
        <f aca="false">$B$1*($C135+U$2)/$C135</f>
        <v>1.24678048780488</v>
      </c>
      <c r="V135" s="23" t="n">
        <f aca="false">$B$1*($C135+V$2)/$C135</f>
        <v>1.24782195121951</v>
      </c>
      <c r="W135" s="23" t="n">
        <f aca="false">$B$1*($C135+W$2)/$C135</f>
        <v>1.24916097560976</v>
      </c>
      <c r="X135" s="22" t="n">
        <f aca="false">$B$1*($C135+X$2)/$C135</f>
        <v>1.24975609756098</v>
      </c>
      <c r="Y135" s="23" t="n">
        <f aca="false">$B$1*($C135+Y$2)/$C135</f>
        <v>1.2505</v>
      </c>
      <c r="Z135" s="23" t="n">
        <f aca="false">$B$1*($C135+Z$2)/$C135</f>
        <v>1.25198780487805</v>
      </c>
      <c r="AA135" s="22" t="n">
        <f aca="false">$B$1*($C135+AA$2)/$C135</f>
        <v>1.25273170731707</v>
      </c>
      <c r="AB135" s="23" t="n">
        <f aca="false">$B$1*($C135+AB$2)/$C135</f>
        <v>1.2536243902439</v>
      </c>
      <c r="AC135" s="23" t="n">
        <f aca="false">$B$1*($C135+AC$2)/$C135</f>
        <v>1.25526097560976</v>
      </c>
      <c r="AD135" s="22" t="n">
        <f aca="false">$B$1*($C135+AD$2)/$C135</f>
        <v>1.25570731707317</v>
      </c>
      <c r="AE135" s="23" t="n">
        <f aca="false">$B$1*($C135+AE$2)/$C135</f>
        <v>1.25704634146341</v>
      </c>
      <c r="AF135" s="23" t="n">
        <f aca="false">$B$1*($C135+AF$2)/$C135</f>
        <v>1.25883170731707</v>
      </c>
      <c r="AG135" s="22" t="n">
        <f aca="false">$B$1*($C135+AG$2)/$C135</f>
        <v>1.26017073170732</v>
      </c>
      <c r="AH135" s="23" t="n">
        <f aca="false">$B$1*($C135+AH$2)/$C135</f>
        <v>1.26076585365854</v>
      </c>
      <c r="AI135" s="23" t="n">
        <f aca="false">$B$1*($C135+AI$2)/$C135</f>
        <v>1.2627</v>
      </c>
      <c r="AJ135" s="22" t="n">
        <f aca="false">$B$1*($C135+AJ$2)/$C135</f>
        <v>1.26463414634146</v>
      </c>
      <c r="AK135" s="23" t="n">
        <f aca="false">$B$1*($C135+AK$2)/$C135</f>
        <v>1.26478292682927</v>
      </c>
      <c r="AL135" s="23" t="n">
        <f aca="false">$B$1*($C135+AL$2)/$C135</f>
        <v>1.26701463414634</v>
      </c>
      <c r="AM135" s="22" t="n">
        <f aca="false">$B$1*($C135+AM$2)/$C135</f>
        <v>1.26909756097561</v>
      </c>
      <c r="AN135" s="23" t="n">
        <f aca="false">$B$1*($C135+AN$2)/$C135</f>
        <v>1.26939512195122</v>
      </c>
      <c r="AO135" s="23" t="n">
        <f aca="false">$B$1*($C135+AO$2)/$C135</f>
        <v>1.2717756097561</v>
      </c>
      <c r="AP135" s="22" t="n">
        <f aca="false">$B$1*($C135+AP$2)/$C135</f>
        <v>1.27356097560976</v>
      </c>
      <c r="AQ135" s="23" t="n">
        <f aca="false">$B$1*($C135+AQ$2)/$C135</f>
        <v>1.27430487804878</v>
      </c>
      <c r="AR135" s="23" t="n">
        <f aca="false">$B$1*($C135+AR$2)/$C135</f>
        <v>1.27698292682927</v>
      </c>
      <c r="AS135" s="22" t="n">
        <f aca="false">$B$1*($C135+AS$2)/$C135</f>
        <v>1.2780243902439</v>
      </c>
      <c r="AT135" s="23" t="n">
        <f aca="false">$B$1*($C135+AT$2)/$C135</f>
        <v>1.27980975609756</v>
      </c>
      <c r="AU135" s="23" t="n">
        <f aca="false">$B$1*($C135+AU$2)/$C135</f>
        <v>1.28278536585366</v>
      </c>
      <c r="AV135" s="22" t="n">
        <f aca="false">$B$1*($C135+AV$2)/$C135</f>
        <v>1.2839756097561</v>
      </c>
      <c r="AW135" s="23" t="n">
        <f aca="false">$B$1*($C135+AW$2)/$C135</f>
        <v>1.28576097560976</v>
      </c>
      <c r="AX135" s="23" t="n">
        <f aca="false">$B$1*($C135+AX$2)/$C135</f>
        <v>1.28903414634146</v>
      </c>
      <c r="AY135" s="22" t="n">
        <f aca="false">$B$1*($C135+AY$2)/$C135</f>
        <v>1.28992682926829</v>
      </c>
      <c r="AZ135" s="23" t="n">
        <f aca="false">$B$1*($C135+AZ$2)/$C135</f>
        <v>1.29245609756098</v>
      </c>
      <c r="BA135" s="22" t="n">
        <f aca="false">$B$1*($C135+BA$2)/$C135</f>
        <v>1.29587804878049</v>
      </c>
      <c r="BB135" s="23" t="n">
        <f aca="false">$B$1*($C135+BB$2)/$C135</f>
        <v>1.29602682926829</v>
      </c>
      <c r="BC135" s="23" t="n">
        <f aca="false">$B$1*($C135+BC$2)/$C135</f>
        <v>1.29974634146341</v>
      </c>
      <c r="BD135" s="22" t="n">
        <f aca="false">$B$1*($C135+BD$2)/$C135</f>
        <v>1.30331707317073</v>
      </c>
      <c r="BE135" s="23" t="n">
        <f aca="false">$B$1*($C135+BE$2)/$C135</f>
        <v>1.30361463414634</v>
      </c>
      <c r="BF135" s="23" t="n">
        <f aca="false">$B$1*($C135+BF$2)/$C135</f>
        <v>1.30778048780488</v>
      </c>
      <c r="BG135" s="23" t="n">
        <f aca="false">$B$1*($C135+BG$2)/$C135</f>
        <v>1.31209512195122</v>
      </c>
      <c r="BH135" s="22" t="n">
        <f aca="false">$B$1*($C135+BH$2)/$C135</f>
        <v>1.31224390243902</v>
      </c>
      <c r="BI135" s="23" t="n">
        <f aca="false">$B$1*($C135+BI$2)/$C135</f>
        <v>1.31655853658537</v>
      </c>
      <c r="BJ135" s="22" t="n">
        <f aca="false">$B$1*($C135+BJ$2)/$C135</f>
        <v>1.32117073170732</v>
      </c>
      <c r="BK135" s="23" t="n">
        <f aca="false">$B$1*($C135+BK$2)/$C135</f>
        <v>1.32131951219512</v>
      </c>
      <c r="BL135" s="23" t="n">
        <f aca="false">$B$1*($C135+BL$2)/$C135</f>
        <v>1.32637804878049</v>
      </c>
      <c r="BM135" s="22" t="n">
        <f aca="false">$B$1*($C135+BM$2)/$C135</f>
        <v>1.33158536585366</v>
      </c>
      <c r="BN135" s="23" t="n">
        <f aca="false">$B$1*($C135+BN$2)/$C135</f>
        <v>1.33709024390244</v>
      </c>
      <c r="BO135" s="22" t="n">
        <f aca="false">$B$1*($C135+BO$2)/$C135</f>
        <v>1.342</v>
      </c>
      <c r="BP135" s="23" t="n">
        <f aca="false">$B$1*($C135+BP$2)/$C135</f>
        <v>1.34274390243902</v>
      </c>
      <c r="BQ135" s="23" t="n">
        <f aca="false">$B$1*($C135+BQ$2)/$C135</f>
        <v>1.34884390243902</v>
      </c>
      <c r="BR135" s="23" t="n">
        <f aca="false">$B$1*($C135+BR$2)/$C135</f>
        <v>1.35524146341463</v>
      </c>
      <c r="BS135" s="22" t="n">
        <f aca="false">$B$1*($C135+BS$2)/$C135</f>
        <v>1.35539024390244</v>
      </c>
      <c r="BT135" s="23" t="n">
        <f aca="false">$B$1*($C135+BT$2)/$C135</f>
        <v>1.36178780487805</v>
      </c>
      <c r="BU135" s="22" t="n">
        <f aca="false">$B$1*($C135+BU$2)/$C135</f>
        <v>1.36878048780488</v>
      </c>
      <c r="BV135" s="23" t="n">
        <f aca="false">$B$1*($C135+BV$2)/$C135</f>
        <v>1.37621951219512</v>
      </c>
      <c r="BW135" s="22" t="n">
        <f aca="false">$B$1*($C135+BW$2)/$C135</f>
        <v>1.38365853658537</v>
      </c>
      <c r="BX135" s="23" t="n">
        <f aca="false">$B$1*($C135+BX$2)/$C135</f>
        <v>1.39109756097561</v>
      </c>
      <c r="BY135" s="22" t="n">
        <f aca="false">$B$1*($C135+BY$2)/$C135</f>
        <v>1.39853658536585</v>
      </c>
      <c r="BZ135" s="23" t="n">
        <f aca="false">$B$1*($C135+BZ$2)/$C135</f>
        <v>1.4000243902439</v>
      </c>
      <c r="CA135" s="23" t="n">
        <f aca="false">$B$1*($C135+CA$2)/$C135</f>
        <v>1.4089512195122</v>
      </c>
      <c r="CB135" s="22" t="n">
        <f aca="false">$B$1*($C135+CB$2)/$C135</f>
        <v>1.41341463414634</v>
      </c>
      <c r="CC135" s="23" t="n">
        <f aca="false">$B$1*($C135+CC$2)/$C135</f>
        <v>1.41787804878049</v>
      </c>
      <c r="CD135" s="23" t="n">
        <f aca="false">$B$1*($C135+CD$2)/$C135</f>
        <v>1.42829268292683</v>
      </c>
      <c r="CE135" s="23" t="n">
        <f aca="false">$B$1*($C135+CE$2)/$C135</f>
        <v>1.43870731707317</v>
      </c>
      <c r="CF135" s="22" t="n">
        <f aca="false">$B$1*($C135+CF$2)/$C135</f>
        <v>1.44317073170732</v>
      </c>
      <c r="CG135" s="23" t="n">
        <f aca="false">$B$1*($C135+CG$2)/$C135</f>
        <v>1.44912195121951</v>
      </c>
      <c r="CH135" s="22" t="n">
        <f aca="false">$B$1*($C135+CH$2)/$C135</f>
        <v>1.4580487804878</v>
      </c>
      <c r="CI135" s="23" t="n">
        <f aca="false">$B$1*($C135+CI$2)/$C135</f>
        <v>1.4610243902439</v>
      </c>
      <c r="CJ135" s="23" t="n">
        <f aca="false">$B$1*($C135+CJ$2)/$C135</f>
        <v>1.47143902439024</v>
      </c>
      <c r="CK135" s="23" t="n">
        <f aca="false">$B$1*($C135+CK$2)/$C135</f>
        <v>1.48482926829268</v>
      </c>
      <c r="CL135" s="22" t="n">
        <f aca="false">$B$1*($C135+CL$2)/$C135</f>
        <v>1.48780487804878</v>
      </c>
      <c r="CM135" s="23" t="n">
        <f aca="false">$B$1*($C135+CM$2)/$C135</f>
        <v>1.49821951219512</v>
      </c>
      <c r="CN135" s="23" t="n">
        <f aca="false">$B$1*($C135+CN$2)/$C135</f>
        <v>1.51160975609756</v>
      </c>
      <c r="CO135" s="22" t="n">
        <f aca="false">$B$1*($C135+CO$2)/$C135</f>
        <v>1.51756097560976</v>
      </c>
      <c r="CP135" s="23" t="n">
        <f aca="false">$B$1*($C135+CP$2)/$C135</f>
        <v>1.525</v>
      </c>
      <c r="CQ135" s="23" t="n">
        <f aca="false">$B$1*($C135+CQ$2)/$C135</f>
        <v>1.53987804878049</v>
      </c>
      <c r="CR135" s="22" t="n">
        <f aca="false">$B$1*($C135+CR$2)/$C135</f>
        <v>1.54731707317073</v>
      </c>
      <c r="CS135" s="23" t="n">
        <f aca="false">$B$1*($C135+CS$2)/$C135</f>
        <v>1.55624390243902</v>
      </c>
      <c r="CT135" s="23" t="n">
        <f aca="false">$B$1*($C135+CT$2)/$C135</f>
        <v>1.57260975609756</v>
      </c>
      <c r="CU135" s="22" t="n">
        <f aca="false">$B$1*($C135+CU$2)/$C135</f>
        <v>1.57707317073171</v>
      </c>
      <c r="CV135" s="23" t="n">
        <f aca="false">$B$1*($C135+CV$2)/$C135</f>
        <v>1.59046341463415</v>
      </c>
      <c r="CW135" s="23" t="n">
        <f aca="false">$B$1*($C135+CW$2)/$C135</f>
        <v>1.60831707317073</v>
      </c>
      <c r="CX135" s="22" t="n">
        <f aca="false">$B$1*($C135+CX$2)/$C135</f>
        <v>1.62170731707317</v>
      </c>
      <c r="CY135" s="23" t="n">
        <f aca="false">$B$1*($C135+CY$2)/$C135</f>
        <v>1.62765853658537</v>
      </c>
      <c r="CZ135" s="23" t="n">
        <f aca="false">$B$1*($C135+CZ$2)/$C135</f>
        <v>1.647</v>
      </c>
      <c r="DA135" s="22" t="n">
        <f aca="false">$B$1*($C135+DA$2)/$C135</f>
        <v>1.66634146341463</v>
      </c>
      <c r="DB135" s="23" t="n">
        <f aca="false">$B$1*($C135+DB$2)/$C135</f>
        <v>1.66782926829268</v>
      </c>
      <c r="DC135" s="23" t="n">
        <f aca="false">$B$1*($C135+DC$2)/$C135</f>
        <v>1.69014634146341</v>
      </c>
      <c r="DD135" s="22" t="n">
        <f aca="false">$B$1*($C135+DD$2)/$C135</f>
        <v>1.7109756097561</v>
      </c>
      <c r="DE135" s="23" t="n">
        <f aca="false">$B$1*($C135+DE$2)/$C135</f>
        <v>1.7139512195122</v>
      </c>
      <c r="DF135" s="23" t="n">
        <f aca="false">$B$1*($C135+DF$2)/$C135</f>
        <v>1.73775609756098</v>
      </c>
      <c r="DG135" s="22" t="n">
        <f aca="false">$B$1*($C135+DG$2)/$C135</f>
        <v>1.75560975609756</v>
      </c>
      <c r="DH135" s="23" t="n">
        <f aca="false">$B$1*($C135+DH$2)/$C135</f>
        <v>1.7630487804878</v>
      </c>
      <c r="DI135" s="23" t="n">
        <f aca="false">$B$1*($C135+DI$2)/$C135</f>
        <v>1.78982926829268</v>
      </c>
      <c r="DJ135" s="22" t="n">
        <f aca="false">$B$1*($C135+DJ$2)/$C135</f>
        <v>1.80024390243902</v>
      </c>
      <c r="DK135" s="23" t="n">
        <f aca="false">$B$1*($C135+DK$2)/$C135</f>
        <v>1.81809756097561</v>
      </c>
      <c r="DL135" s="23" t="n">
        <f aca="false">$B$1*($C135+DL$2)/$C135</f>
        <v>1.84785365853659</v>
      </c>
      <c r="DM135" s="22" t="n">
        <f aca="false">$B$1*($C135+DM$2)/$C135</f>
        <v>1.85975609756098</v>
      </c>
      <c r="DN135" s="23" t="n">
        <f aca="false">$B$1*($C135+DN$2)/$C135</f>
        <v>1.87760975609756</v>
      </c>
      <c r="DO135" s="23" t="n">
        <f aca="false">$B$1*($C135+DO$2)/$C135</f>
        <v>1.91034146341463</v>
      </c>
      <c r="DP135" s="22" t="n">
        <f aca="false">$B$1*($C135+DP$2)/$C135</f>
        <v>1.91926829268293</v>
      </c>
      <c r="DQ135" s="23" t="n">
        <f aca="false">$B$1*($C135+DQ$2)/$C135</f>
        <v>1.94456097560976</v>
      </c>
      <c r="DR135" s="22" t="n">
        <f aca="false">$B$1*($C135+DR$2)/$C135</f>
        <v>1.97878048780488</v>
      </c>
      <c r="DS135" s="23" t="n">
        <f aca="false">$B$1*($C135+DS$2)/$C135</f>
        <v>1.98026829268293</v>
      </c>
      <c r="DT135" s="23" t="n">
        <f aca="false">$B$1*($C135+DT$2)/$C135</f>
        <v>2.01746341463415</v>
      </c>
      <c r="DU135" s="22" t="n">
        <f aca="false">$B$1*($C135+DU$2)/$C135</f>
        <v>2.05317073170732</v>
      </c>
      <c r="DV135" s="23" t="n">
        <f aca="false">$B$1*($C135+DV$2)/$C135</f>
        <v>2.05614634146341</v>
      </c>
      <c r="DW135" s="23" t="n">
        <f aca="false">$B$1*($C135+DW$2)/$C135</f>
        <v>2.09780487804878</v>
      </c>
      <c r="DX135" s="23" t="n">
        <f aca="false">$B$1*($C135+DX$2)/$C135</f>
        <v>2.1409512195122</v>
      </c>
      <c r="DY135" s="22" t="n">
        <f aca="false">$B$1*($C135+DY$2)/$C135</f>
        <v>2.14243902439024</v>
      </c>
      <c r="DZ135" s="23" t="n">
        <f aca="false">$B$1*($C135+DZ$2)/$C135</f>
        <v>2.18558536585366</v>
      </c>
      <c r="EA135" s="22" t="n">
        <f aca="false">$B$1*($C135+EA$2)/$C135</f>
        <v>2.23170731707317</v>
      </c>
      <c r="EB135" s="23" t="n">
        <f aca="false">$B$1*($C135+EB$2)/$C135</f>
        <v>2.23319512195122</v>
      </c>
      <c r="EC135" s="23" t="n">
        <f aca="false">$B$1*($C135+EC$2)/$C135</f>
        <v>2.28378048780488</v>
      </c>
      <c r="ED135" s="22" t="n">
        <f aca="false">$B$1*($C135+ED$2)/$C135</f>
        <v>2.33585365853659</v>
      </c>
      <c r="EE135" s="23" t="n">
        <f aca="false">$B$1*($C135+EE$2)/$C135</f>
        <v>2.39090243902439</v>
      </c>
      <c r="EF135" s="22" t="n">
        <f aca="false">$B$1*($C135+EF$2)/$C135</f>
        <v>2.44</v>
      </c>
      <c r="EG135" s="23" t="n">
        <f aca="false">$B$1*($C135+EG$2)/$C135</f>
        <v>2.44743902439024</v>
      </c>
      <c r="EH135" s="23" t="n">
        <f aca="false">$B$1*($C135+EH$2)/$C135</f>
        <v>2.50843902439024</v>
      </c>
      <c r="EI135" s="23" t="n">
        <f aca="false">$B$1*($C135+EI$2)/$C135</f>
        <v>2.57241463414634</v>
      </c>
      <c r="EJ135" s="22" t="n">
        <f aca="false">$B$1*($C135+EJ$2)/$C135</f>
        <v>2.57390243902439</v>
      </c>
      <c r="EK135" s="23" t="n">
        <f aca="false">$B$1*($C135+EK$2)/$C135</f>
        <v>2.63787804878049</v>
      </c>
      <c r="EL135" s="22" t="n">
        <f aca="false">$B$1*($C135+EL$2)/$C135</f>
        <v>2.70780487804878</v>
      </c>
    </row>
    <row r="136" customFormat="false" ht="12.75" hidden="false" customHeight="false" outlineLevel="0" collapsed="false">
      <c r="C136" s="19" t="n">
        <v>82.5</v>
      </c>
      <c r="D136" s="22" t="n">
        <f aca="false">$B$1*($C136+D$2)/$C136</f>
        <v>1.23478787878788</v>
      </c>
      <c r="E136" s="23" t="n">
        <f aca="false">$B$1*($C136+E$2)/$C136</f>
        <v>1.23552727272727</v>
      </c>
      <c r="F136" s="22" t="n">
        <f aca="false">$B$1*($C136+F$2)/$C136</f>
        <v>1.23626666666667</v>
      </c>
      <c r="G136" s="23" t="n">
        <f aca="false">$B$1*($C136+G$2)/$C136</f>
        <v>1.23700606060606</v>
      </c>
      <c r="H136" s="22" t="n">
        <f aca="false">$B$1*($C136+H$2)/$C136</f>
        <v>1.23774545454545</v>
      </c>
      <c r="I136" s="23" t="n">
        <f aca="false">$B$1*($C136+I$2)/$C136</f>
        <v>1.23789333333333</v>
      </c>
      <c r="J136" s="23" t="n">
        <f aca="false">$B$1*($C136+J$2)/$C136</f>
        <v>1.23878060606061</v>
      </c>
      <c r="K136" s="22" t="n">
        <f aca="false">$B$1*($C136+K$2)/$C136</f>
        <v>1.23922424242424</v>
      </c>
      <c r="L136" s="23" t="n">
        <f aca="false">$B$1*($C136+L$2)/$C136</f>
        <v>1.23966787878788</v>
      </c>
      <c r="M136" s="23" t="n">
        <f aca="false">$B$1*($C136+M$2)/$C136</f>
        <v>1.24070303030303</v>
      </c>
      <c r="N136" s="23" t="n">
        <f aca="false">$B$1*($C136+N$2)/$C136</f>
        <v>1.24173818181818</v>
      </c>
      <c r="O136" s="22" t="n">
        <f aca="false">$B$1*($C136+O$2)/$C136</f>
        <v>1.24218181818182</v>
      </c>
      <c r="P136" s="23" t="n">
        <f aca="false">$B$1*($C136+P$2)/$C136</f>
        <v>1.24277333333333</v>
      </c>
      <c r="Q136" s="22" t="n">
        <f aca="false">$B$1*($C136+Q$2)/$C136</f>
        <v>1.24366060606061</v>
      </c>
      <c r="R136" s="23" t="n">
        <f aca="false">$B$1*($C136+R$2)/$C136</f>
        <v>1.24395636363636</v>
      </c>
      <c r="S136" s="23" t="n">
        <f aca="false">$B$1*($C136+S$2)/$C136</f>
        <v>1.24499151515152</v>
      </c>
      <c r="T136" s="23" t="n">
        <f aca="false">$B$1*($C136+T$2)/$C136</f>
        <v>1.24632242424242</v>
      </c>
      <c r="U136" s="22" t="n">
        <f aca="false">$B$1*($C136+U$2)/$C136</f>
        <v>1.24661818181818</v>
      </c>
      <c r="V136" s="23" t="n">
        <f aca="false">$B$1*($C136+V$2)/$C136</f>
        <v>1.24765333333333</v>
      </c>
      <c r="W136" s="23" t="n">
        <f aca="false">$B$1*($C136+W$2)/$C136</f>
        <v>1.24898424242424</v>
      </c>
      <c r="X136" s="22" t="n">
        <f aca="false">$B$1*($C136+X$2)/$C136</f>
        <v>1.24957575757576</v>
      </c>
      <c r="Y136" s="23" t="n">
        <f aca="false">$B$1*($C136+Y$2)/$C136</f>
        <v>1.25031515151515</v>
      </c>
      <c r="Z136" s="23" t="n">
        <f aca="false">$B$1*($C136+Z$2)/$C136</f>
        <v>1.25179393939394</v>
      </c>
      <c r="AA136" s="22" t="n">
        <f aca="false">$B$1*($C136+AA$2)/$C136</f>
        <v>1.25253333333333</v>
      </c>
      <c r="AB136" s="23" t="n">
        <f aca="false">$B$1*($C136+AB$2)/$C136</f>
        <v>1.25342060606061</v>
      </c>
      <c r="AC136" s="23" t="n">
        <f aca="false">$B$1*($C136+AC$2)/$C136</f>
        <v>1.25504727272727</v>
      </c>
      <c r="AD136" s="22" t="n">
        <f aca="false">$B$1*($C136+AD$2)/$C136</f>
        <v>1.25549090909091</v>
      </c>
      <c r="AE136" s="23" t="n">
        <f aca="false">$B$1*($C136+AE$2)/$C136</f>
        <v>1.25682181818182</v>
      </c>
      <c r="AF136" s="23" t="n">
        <f aca="false">$B$1*($C136+AF$2)/$C136</f>
        <v>1.25859636363636</v>
      </c>
      <c r="AG136" s="22" t="n">
        <f aca="false">$B$1*($C136+AG$2)/$C136</f>
        <v>1.25992727272727</v>
      </c>
      <c r="AH136" s="23" t="n">
        <f aca="false">$B$1*($C136+AH$2)/$C136</f>
        <v>1.26051878787879</v>
      </c>
      <c r="AI136" s="23" t="n">
        <f aca="false">$B$1*($C136+AI$2)/$C136</f>
        <v>1.26244121212121</v>
      </c>
      <c r="AJ136" s="22" t="n">
        <f aca="false">$B$1*($C136+AJ$2)/$C136</f>
        <v>1.26436363636364</v>
      </c>
      <c r="AK136" s="23" t="n">
        <f aca="false">$B$1*($C136+AK$2)/$C136</f>
        <v>1.26451151515152</v>
      </c>
      <c r="AL136" s="23" t="n">
        <f aca="false">$B$1*($C136+AL$2)/$C136</f>
        <v>1.2667296969697</v>
      </c>
      <c r="AM136" s="22" t="n">
        <f aca="false">$B$1*($C136+AM$2)/$C136</f>
        <v>1.2688</v>
      </c>
      <c r="AN136" s="23" t="n">
        <f aca="false">$B$1*($C136+AN$2)/$C136</f>
        <v>1.26909575757576</v>
      </c>
      <c r="AO136" s="23" t="n">
        <f aca="false">$B$1*($C136+AO$2)/$C136</f>
        <v>1.27146181818182</v>
      </c>
      <c r="AP136" s="22" t="n">
        <f aca="false">$B$1*($C136+AP$2)/$C136</f>
        <v>1.27323636363636</v>
      </c>
      <c r="AQ136" s="23" t="n">
        <f aca="false">$B$1*($C136+AQ$2)/$C136</f>
        <v>1.27397575757576</v>
      </c>
      <c r="AR136" s="23" t="n">
        <f aca="false">$B$1*($C136+AR$2)/$C136</f>
        <v>1.27663757575758</v>
      </c>
      <c r="AS136" s="22" t="n">
        <f aca="false">$B$1*($C136+AS$2)/$C136</f>
        <v>1.27767272727273</v>
      </c>
      <c r="AT136" s="23" t="n">
        <f aca="false">$B$1*($C136+AT$2)/$C136</f>
        <v>1.27944727272727</v>
      </c>
      <c r="AU136" s="23" t="n">
        <f aca="false">$B$1*($C136+AU$2)/$C136</f>
        <v>1.28240484848485</v>
      </c>
      <c r="AV136" s="22" t="n">
        <f aca="false">$B$1*($C136+AV$2)/$C136</f>
        <v>1.28358787878788</v>
      </c>
      <c r="AW136" s="23" t="n">
        <f aca="false">$B$1*($C136+AW$2)/$C136</f>
        <v>1.28536242424242</v>
      </c>
      <c r="AX136" s="23" t="n">
        <f aca="false">$B$1*($C136+AX$2)/$C136</f>
        <v>1.28861575757576</v>
      </c>
      <c r="AY136" s="22" t="n">
        <f aca="false">$B$1*($C136+AY$2)/$C136</f>
        <v>1.28950303030303</v>
      </c>
      <c r="AZ136" s="23" t="n">
        <f aca="false">$B$1*($C136+AZ$2)/$C136</f>
        <v>1.29201696969697</v>
      </c>
      <c r="BA136" s="22" t="n">
        <f aca="false">$B$1*($C136+BA$2)/$C136</f>
        <v>1.29541818181818</v>
      </c>
      <c r="BB136" s="23" t="n">
        <f aca="false">$B$1*($C136+BB$2)/$C136</f>
        <v>1.29556606060606</v>
      </c>
      <c r="BC136" s="23" t="n">
        <f aca="false">$B$1*($C136+BC$2)/$C136</f>
        <v>1.29926303030303</v>
      </c>
      <c r="BD136" s="22" t="n">
        <f aca="false">$B$1*($C136+BD$2)/$C136</f>
        <v>1.30281212121212</v>
      </c>
      <c r="BE136" s="23" t="n">
        <f aca="false">$B$1*($C136+BE$2)/$C136</f>
        <v>1.30310787878788</v>
      </c>
      <c r="BF136" s="23" t="n">
        <f aca="false">$B$1*($C136+BF$2)/$C136</f>
        <v>1.30724848484848</v>
      </c>
      <c r="BG136" s="23" t="n">
        <f aca="false">$B$1*($C136+BG$2)/$C136</f>
        <v>1.31153696969697</v>
      </c>
      <c r="BH136" s="22" t="n">
        <f aca="false">$B$1*($C136+BH$2)/$C136</f>
        <v>1.31168484848485</v>
      </c>
      <c r="BI136" s="23" t="n">
        <f aca="false">$B$1*($C136+BI$2)/$C136</f>
        <v>1.31597333333333</v>
      </c>
      <c r="BJ136" s="22" t="n">
        <f aca="false">$B$1*($C136+BJ$2)/$C136</f>
        <v>1.32055757575758</v>
      </c>
      <c r="BK136" s="23" t="n">
        <f aca="false">$B$1*($C136+BK$2)/$C136</f>
        <v>1.32070545454545</v>
      </c>
      <c r="BL136" s="23" t="n">
        <f aca="false">$B$1*($C136+BL$2)/$C136</f>
        <v>1.32573333333333</v>
      </c>
      <c r="BM136" s="22" t="n">
        <f aca="false">$B$1*($C136+BM$2)/$C136</f>
        <v>1.33090909090909</v>
      </c>
      <c r="BN136" s="23" t="n">
        <f aca="false">$B$1*($C136+BN$2)/$C136</f>
        <v>1.33638060606061</v>
      </c>
      <c r="BO136" s="22" t="n">
        <f aca="false">$B$1*($C136+BO$2)/$C136</f>
        <v>1.34126060606061</v>
      </c>
      <c r="BP136" s="23" t="n">
        <f aca="false">$B$1*($C136+BP$2)/$C136</f>
        <v>1.342</v>
      </c>
      <c r="BQ136" s="23" t="n">
        <f aca="false">$B$1*($C136+BQ$2)/$C136</f>
        <v>1.34806303030303</v>
      </c>
      <c r="BR136" s="23" t="n">
        <f aca="false">$B$1*($C136+BR$2)/$C136</f>
        <v>1.35442181818182</v>
      </c>
      <c r="BS136" s="22" t="n">
        <f aca="false">$B$1*($C136+BS$2)/$C136</f>
        <v>1.3545696969697</v>
      </c>
      <c r="BT136" s="23" t="n">
        <f aca="false">$B$1*($C136+BT$2)/$C136</f>
        <v>1.36092848484848</v>
      </c>
      <c r="BU136" s="22" t="n">
        <f aca="false">$B$1*($C136+BU$2)/$C136</f>
        <v>1.36787878787879</v>
      </c>
      <c r="BV136" s="23" t="n">
        <f aca="false">$B$1*($C136+BV$2)/$C136</f>
        <v>1.37527272727273</v>
      </c>
      <c r="BW136" s="22" t="n">
        <f aca="false">$B$1*($C136+BW$2)/$C136</f>
        <v>1.38266666666667</v>
      </c>
      <c r="BX136" s="23" t="n">
        <f aca="false">$B$1*($C136+BX$2)/$C136</f>
        <v>1.39006060606061</v>
      </c>
      <c r="BY136" s="22" t="n">
        <f aca="false">$B$1*($C136+BY$2)/$C136</f>
        <v>1.39745454545455</v>
      </c>
      <c r="BZ136" s="23" t="n">
        <f aca="false">$B$1*($C136+BZ$2)/$C136</f>
        <v>1.39893333333333</v>
      </c>
      <c r="CA136" s="23" t="n">
        <f aca="false">$B$1*($C136+CA$2)/$C136</f>
        <v>1.40780606060606</v>
      </c>
      <c r="CB136" s="22" t="n">
        <f aca="false">$B$1*($C136+CB$2)/$C136</f>
        <v>1.41224242424242</v>
      </c>
      <c r="CC136" s="23" t="n">
        <f aca="false">$B$1*($C136+CC$2)/$C136</f>
        <v>1.41667878787879</v>
      </c>
      <c r="CD136" s="23" t="n">
        <f aca="false">$B$1*($C136+CD$2)/$C136</f>
        <v>1.4270303030303</v>
      </c>
      <c r="CE136" s="23" t="n">
        <f aca="false">$B$1*($C136+CE$2)/$C136</f>
        <v>1.43738181818182</v>
      </c>
      <c r="CF136" s="22" t="n">
        <f aca="false">$B$1*($C136+CF$2)/$C136</f>
        <v>1.44181818181818</v>
      </c>
      <c r="CG136" s="23" t="n">
        <f aca="false">$B$1*($C136+CG$2)/$C136</f>
        <v>1.44773333333333</v>
      </c>
      <c r="CH136" s="22" t="n">
        <f aca="false">$B$1*($C136+CH$2)/$C136</f>
        <v>1.45660606060606</v>
      </c>
      <c r="CI136" s="23" t="n">
        <f aca="false">$B$1*($C136+CI$2)/$C136</f>
        <v>1.45956363636364</v>
      </c>
      <c r="CJ136" s="23" t="n">
        <f aca="false">$B$1*($C136+CJ$2)/$C136</f>
        <v>1.46991515151515</v>
      </c>
      <c r="CK136" s="23" t="n">
        <f aca="false">$B$1*($C136+CK$2)/$C136</f>
        <v>1.48322424242424</v>
      </c>
      <c r="CL136" s="22" t="n">
        <f aca="false">$B$1*($C136+CL$2)/$C136</f>
        <v>1.48618181818182</v>
      </c>
      <c r="CM136" s="23" t="n">
        <f aca="false">$B$1*($C136+CM$2)/$C136</f>
        <v>1.49653333333333</v>
      </c>
      <c r="CN136" s="23" t="n">
        <f aca="false">$B$1*($C136+CN$2)/$C136</f>
        <v>1.50984242424242</v>
      </c>
      <c r="CO136" s="22" t="n">
        <f aca="false">$B$1*($C136+CO$2)/$C136</f>
        <v>1.51575757575758</v>
      </c>
      <c r="CP136" s="23" t="n">
        <f aca="false">$B$1*($C136+CP$2)/$C136</f>
        <v>1.52315151515152</v>
      </c>
      <c r="CQ136" s="23" t="n">
        <f aca="false">$B$1*($C136+CQ$2)/$C136</f>
        <v>1.53793939393939</v>
      </c>
      <c r="CR136" s="22" t="n">
        <f aca="false">$B$1*($C136+CR$2)/$C136</f>
        <v>1.54533333333333</v>
      </c>
      <c r="CS136" s="23" t="n">
        <f aca="false">$B$1*($C136+CS$2)/$C136</f>
        <v>1.55420606060606</v>
      </c>
      <c r="CT136" s="23" t="n">
        <f aca="false">$B$1*($C136+CT$2)/$C136</f>
        <v>1.57047272727273</v>
      </c>
      <c r="CU136" s="22" t="n">
        <f aca="false">$B$1*($C136+CU$2)/$C136</f>
        <v>1.57490909090909</v>
      </c>
      <c r="CV136" s="23" t="n">
        <f aca="false">$B$1*($C136+CV$2)/$C136</f>
        <v>1.58821818181818</v>
      </c>
      <c r="CW136" s="23" t="n">
        <f aca="false">$B$1*($C136+CW$2)/$C136</f>
        <v>1.60596363636364</v>
      </c>
      <c r="CX136" s="22" t="n">
        <f aca="false">$B$1*($C136+CX$2)/$C136</f>
        <v>1.61927272727273</v>
      </c>
      <c r="CY136" s="23" t="n">
        <f aca="false">$B$1*($C136+CY$2)/$C136</f>
        <v>1.62518787878788</v>
      </c>
      <c r="CZ136" s="23" t="n">
        <f aca="false">$B$1*($C136+CZ$2)/$C136</f>
        <v>1.64441212121212</v>
      </c>
      <c r="DA136" s="22" t="n">
        <f aca="false">$B$1*($C136+DA$2)/$C136</f>
        <v>1.66363636363636</v>
      </c>
      <c r="DB136" s="23" t="n">
        <f aca="false">$B$1*($C136+DB$2)/$C136</f>
        <v>1.66511515151515</v>
      </c>
      <c r="DC136" s="23" t="n">
        <f aca="false">$B$1*($C136+DC$2)/$C136</f>
        <v>1.68729696969697</v>
      </c>
      <c r="DD136" s="22" t="n">
        <f aca="false">$B$1*($C136+DD$2)/$C136</f>
        <v>1.708</v>
      </c>
      <c r="DE136" s="23" t="n">
        <f aca="false">$B$1*($C136+DE$2)/$C136</f>
        <v>1.71095757575758</v>
      </c>
      <c r="DF136" s="23" t="n">
        <f aca="false">$B$1*($C136+DF$2)/$C136</f>
        <v>1.73461818181818</v>
      </c>
      <c r="DG136" s="22" t="n">
        <f aca="false">$B$1*($C136+DG$2)/$C136</f>
        <v>1.75236363636364</v>
      </c>
      <c r="DH136" s="23" t="n">
        <f aca="false">$B$1*($C136+DH$2)/$C136</f>
        <v>1.75975757575758</v>
      </c>
      <c r="DI136" s="23" t="n">
        <f aca="false">$B$1*($C136+DI$2)/$C136</f>
        <v>1.78637575757576</v>
      </c>
      <c r="DJ136" s="22" t="n">
        <f aca="false">$B$1*($C136+DJ$2)/$C136</f>
        <v>1.79672727272727</v>
      </c>
      <c r="DK136" s="23" t="n">
        <f aca="false">$B$1*($C136+DK$2)/$C136</f>
        <v>1.81447272727273</v>
      </c>
      <c r="DL136" s="23" t="n">
        <f aca="false">$B$1*($C136+DL$2)/$C136</f>
        <v>1.84404848484848</v>
      </c>
      <c r="DM136" s="22" t="n">
        <f aca="false">$B$1*($C136+DM$2)/$C136</f>
        <v>1.85587878787879</v>
      </c>
      <c r="DN136" s="23" t="n">
        <f aca="false">$B$1*($C136+DN$2)/$C136</f>
        <v>1.87362424242424</v>
      </c>
      <c r="DO136" s="23" t="n">
        <f aca="false">$B$1*($C136+DO$2)/$C136</f>
        <v>1.90615757575758</v>
      </c>
      <c r="DP136" s="22" t="n">
        <f aca="false">$B$1*($C136+DP$2)/$C136</f>
        <v>1.9150303030303</v>
      </c>
      <c r="DQ136" s="23" t="n">
        <f aca="false">$B$1*($C136+DQ$2)/$C136</f>
        <v>1.9401696969697</v>
      </c>
      <c r="DR136" s="22" t="n">
        <f aca="false">$B$1*($C136+DR$2)/$C136</f>
        <v>1.97418181818182</v>
      </c>
      <c r="DS136" s="23" t="n">
        <f aca="false">$B$1*($C136+DS$2)/$C136</f>
        <v>1.97566060606061</v>
      </c>
      <c r="DT136" s="23" t="n">
        <f aca="false">$B$1*($C136+DT$2)/$C136</f>
        <v>2.0126303030303</v>
      </c>
      <c r="DU136" s="22" t="n">
        <f aca="false">$B$1*($C136+DU$2)/$C136</f>
        <v>2.04812121212121</v>
      </c>
      <c r="DV136" s="23" t="n">
        <f aca="false">$B$1*($C136+DV$2)/$C136</f>
        <v>2.05107878787879</v>
      </c>
      <c r="DW136" s="23" t="n">
        <f aca="false">$B$1*($C136+DW$2)/$C136</f>
        <v>2.09248484848485</v>
      </c>
      <c r="DX136" s="23" t="n">
        <f aca="false">$B$1*($C136+DX$2)/$C136</f>
        <v>2.1353696969697</v>
      </c>
      <c r="DY136" s="22" t="n">
        <f aca="false">$B$1*($C136+DY$2)/$C136</f>
        <v>2.13684848484848</v>
      </c>
      <c r="DZ136" s="23" t="n">
        <f aca="false">$B$1*($C136+DZ$2)/$C136</f>
        <v>2.17973333333333</v>
      </c>
      <c r="EA136" s="22" t="n">
        <f aca="false">$B$1*($C136+EA$2)/$C136</f>
        <v>2.22557575757576</v>
      </c>
      <c r="EB136" s="23" t="n">
        <f aca="false">$B$1*($C136+EB$2)/$C136</f>
        <v>2.22705454545455</v>
      </c>
      <c r="EC136" s="23" t="n">
        <f aca="false">$B$1*($C136+EC$2)/$C136</f>
        <v>2.27733333333333</v>
      </c>
      <c r="ED136" s="22" t="n">
        <f aca="false">$B$1*($C136+ED$2)/$C136</f>
        <v>2.32909090909091</v>
      </c>
      <c r="EE136" s="23" t="n">
        <f aca="false">$B$1*($C136+EE$2)/$C136</f>
        <v>2.38380606060606</v>
      </c>
      <c r="EF136" s="22" t="n">
        <f aca="false">$B$1*($C136+EF$2)/$C136</f>
        <v>2.43260606060606</v>
      </c>
      <c r="EG136" s="23" t="n">
        <f aca="false">$B$1*($C136+EG$2)/$C136</f>
        <v>2.44</v>
      </c>
      <c r="EH136" s="23" t="n">
        <f aca="false">$B$1*($C136+EH$2)/$C136</f>
        <v>2.5006303030303</v>
      </c>
      <c r="EI136" s="23" t="n">
        <f aca="false">$B$1*($C136+EI$2)/$C136</f>
        <v>2.56421818181818</v>
      </c>
      <c r="EJ136" s="22" t="n">
        <f aca="false">$B$1*($C136+EJ$2)/$C136</f>
        <v>2.56569696969697</v>
      </c>
      <c r="EK136" s="23" t="n">
        <f aca="false">$B$1*($C136+EK$2)/$C136</f>
        <v>2.62928484848485</v>
      </c>
      <c r="EL136" s="22" t="n">
        <f aca="false">$B$1*($C136+EL$2)/$C136</f>
        <v>2.69878787878788</v>
      </c>
    </row>
    <row r="137" customFormat="false" ht="12.75" hidden="false" customHeight="false" outlineLevel="0" collapsed="false">
      <c r="C137" s="19" t="n">
        <v>86.6</v>
      </c>
      <c r="D137" s="22" t="n">
        <f aca="false">$B$1*($C137+D$2)/$C137</f>
        <v>1.23408775981524</v>
      </c>
      <c r="E137" s="23" t="n">
        <f aca="false">$B$1*($C137+E$2)/$C137</f>
        <v>1.234792147806</v>
      </c>
      <c r="F137" s="22" t="n">
        <f aca="false">$B$1*($C137+F$2)/$C137</f>
        <v>1.23549653579677</v>
      </c>
      <c r="G137" s="23" t="n">
        <f aca="false">$B$1*($C137+G$2)/$C137</f>
        <v>1.23620092378753</v>
      </c>
      <c r="H137" s="22" t="n">
        <f aca="false">$B$1*($C137+H$2)/$C137</f>
        <v>1.23690531177829</v>
      </c>
      <c r="I137" s="23" t="n">
        <f aca="false">$B$1*($C137+I$2)/$C137</f>
        <v>1.23704618937644</v>
      </c>
      <c r="J137" s="23" t="n">
        <f aca="false">$B$1*($C137+J$2)/$C137</f>
        <v>1.23789145496536</v>
      </c>
      <c r="K137" s="22" t="n">
        <f aca="false">$B$1*($C137+K$2)/$C137</f>
        <v>1.23831408775982</v>
      </c>
      <c r="L137" s="23" t="n">
        <f aca="false">$B$1*($C137+L$2)/$C137</f>
        <v>1.23873672055427</v>
      </c>
      <c r="M137" s="23" t="n">
        <f aca="false">$B$1*($C137+M$2)/$C137</f>
        <v>1.23972286374134</v>
      </c>
      <c r="N137" s="23" t="n">
        <f aca="false">$B$1*($C137+N$2)/$C137</f>
        <v>1.24070900692841</v>
      </c>
      <c r="O137" s="22" t="n">
        <f aca="false">$B$1*($C137+O$2)/$C137</f>
        <v>1.24113163972286</v>
      </c>
      <c r="P137" s="23" t="n">
        <f aca="false">$B$1*($C137+P$2)/$C137</f>
        <v>1.24169515011547</v>
      </c>
      <c r="Q137" s="22" t="n">
        <f aca="false">$B$1*($C137+Q$2)/$C137</f>
        <v>1.24254041570439</v>
      </c>
      <c r="R137" s="23" t="n">
        <f aca="false">$B$1*($C137+R$2)/$C137</f>
        <v>1.24282217090069</v>
      </c>
      <c r="S137" s="23" t="n">
        <f aca="false">$B$1*($C137+S$2)/$C137</f>
        <v>1.24380831408776</v>
      </c>
      <c r="T137" s="23" t="n">
        <f aca="false">$B$1*($C137+T$2)/$C137</f>
        <v>1.24507621247113</v>
      </c>
      <c r="U137" s="22" t="n">
        <f aca="false">$B$1*($C137+U$2)/$C137</f>
        <v>1.24535796766744</v>
      </c>
      <c r="V137" s="23" t="n">
        <f aca="false">$B$1*($C137+V$2)/$C137</f>
        <v>1.2463441108545</v>
      </c>
      <c r="W137" s="23" t="n">
        <f aca="false">$B$1*($C137+W$2)/$C137</f>
        <v>1.24761200923788</v>
      </c>
      <c r="X137" s="22" t="n">
        <f aca="false">$B$1*($C137+X$2)/$C137</f>
        <v>1.24817551963049</v>
      </c>
      <c r="Y137" s="23" t="n">
        <f aca="false">$B$1*($C137+Y$2)/$C137</f>
        <v>1.24887990762125</v>
      </c>
      <c r="Z137" s="23" t="n">
        <f aca="false">$B$1*($C137+Z$2)/$C137</f>
        <v>1.25028868360277</v>
      </c>
      <c r="AA137" s="22" t="n">
        <f aca="false">$B$1*($C137+AA$2)/$C137</f>
        <v>1.25099307159353</v>
      </c>
      <c r="AB137" s="23" t="n">
        <f aca="false">$B$1*($C137+AB$2)/$C137</f>
        <v>1.25183833718245</v>
      </c>
      <c r="AC137" s="23" t="n">
        <f aca="false">$B$1*($C137+AC$2)/$C137</f>
        <v>1.25338799076212</v>
      </c>
      <c r="AD137" s="22" t="n">
        <f aca="false">$B$1*($C137+AD$2)/$C137</f>
        <v>1.25381062355658</v>
      </c>
      <c r="AE137" s="23" t="n">
        <f aca="false">$B$1*($C137+AE$2)/$C137</f>
        <v>1.25507852193995</v>
      </c>
      <c r="AF137" s="23" t="n">
        <f aca="false">$B$1*($C137+AF$2)/$C137</f>
        <v>1.25676905311778</v>
      </c>
      <c r="AG137" s="22" t="n">
        <f aca="false">$B$1*($C137+AG$2)/$C137</f>
        <v>1.25803695150115</v>
      </c>
      <c r="AH137" s="23" t="n">
        <f aca="false">$B$1*($C137+AH$2)/$C137</f>
        <v>1.25860046189376</v>
      </c>
      <c r="AI137" s="23" t="n">
        <f aca="false">$B$1*($C137+AI$2)/$C137</f>
        <v>1.26043187066975</v>
      </c>
      <c r="AJ137" s="22" t="n">
        <f aca="false">$B$1*($C137+AJ$2)/$C137</f>
        <v>1.26226327944573</v>
      </c>
      <c r="AK137" s="23" t="n">
        <f aca="false">$B$1*($C137+AK$2)/$C137</f>
        <v>1.26240415704388</v>
      </c>
      <c r="AL137" s="23" t="n">
        <f aca="false">$B$1*($C137+AL$2)/$C137</f>
        <v>1.26451732101617</v>
      </c>
      <c r="AM137" s="22" t="n">
        <f aca="false">$B$1*($C137+AM$2)/$C137</f>
        <v>1.2664896073903</v>
      </c>
      <c r="AN137" s="23" t="n">
        <f aca="false">$B$1*($C137+AN$2)/$C137</f>
        <v>1.26677136258661</v>
      </c>
      <c r="AO137" s="23" t="n">
        <f aca="false">$B$1*($C137+AO$2)/$C137</f>
        <v>1.26902540415704</v>
      </c>
      <c r="AP137" s="22" t="n">
        <f aca="false">$B$1*($C137+AP$2)/$C137</f>
        <v>1.27071593533487</v>
      </c>
      <c r="AQ137" s="23" t="n">
        <f aca="false">$B$1*($C137+AQ$2)/$C137</f>
        <v>1.27142032332564</v>
      </c>
      <c r="AR137" s="23" t="n">
        <f aca="false">$B$1*($C137+AR$2)/$C137</f>
        <v>1.27395612009238</v>
      </c>
      <c r="AS137" s="22" t="n">
        <f aca="false">$B$1*($C137+AS$2)/$C137</f>
        <v>1.27494226327945</v>
      </c>
      <c r="AT137" s="23" t="n">
        <f aca="false">$B$1*($C137+AT$2)/$C137</f>
        <v>1.27663279445727</v>
      </c>
      <c r="AU137" s="23" t="n">
        <f aca="false">$B$1*($C137+AU$2)/$C137</f>
        <v>1.27945034642032</v>
      </c>
      <c r="AV137" s="22" t="n">
        <f aca="false">$B$1*($C137+AV$2)/$C137</f>
        <v>1.28057736720554</v>
      </c>
      <c r="AW137" s="23" t="n">
        <f aca="false">$B$1*($C137+AW$2)/$C137</f>
        <v>1.28226789838337</v>
      </c>
      <c r="AX137" s="23" t="n">
        <f aca="false">$B$1*($C137+AX$2)/$C137</f>
        <v>1.28536720554273</v>
      </c>
      <c r="AY137" s="22" t="n">
        <f aca="false">$B$1*($C137+AY$2)/$C137</f>
        <v>1.28621247113164</v>
      </c>
      <c r="AZ137" s="23" t="n">
        <f aca="false">$B$1*($C137+AZ$2)/$C137</f>
        <v>1.28860739030023</v>
      </c>
      <c r="BA137" s="22" t="n">
        <f aca="false">$B$1*($C137+BA$2)/$C137</f>
        <v>1.29184757505774</v>
      </c>
      <c r="BB137" s="23" t="n">
        <f aca="false">$B$1*($C137+BB$2)/$C137</f>
        <v>1.29198845265589</v>
      </c>
      <c r="BC137" s="23" t="n">
        <f aca="false">$B$1*($C137+BC$2)/$C137</f>
        <v>1.2955103926097</v>
      </c>
      <c r="BD137" s="22" t="n">
        <f aca="false">$B$1*($C137+BD$2)/$C137</f>
        <v>1.29889145496536</v>
      </c>
      <c r="BE137" s="23" t="n">
        <f aca="false">$B$1*($C137+BE$2)/$C137</f>
        <v>1.29917321016166</v>
      </c>
      <c r="BF137" s="23" t="n">
        <f aca="false">$B$1*($C137+BF$2)/$C137</f>
        <v>1.30311778290993</v>
      </c>
      <c r="BG137" s="23" t="n">
        <f aca="false">$B$1*($C137+BG$2)/$C137</f>
        <v>1.30720323325635</v>
      </c>
      <c r="BH137" s="22" t="n">
        <f aca="false">$B$1*($C137+BH$2)/$C137</f>
        <v>1.3073441108545</v>
      </c>
      <c r="BI137" s="23" t="n">
        <f aca="false">$B$1*($C137+BI$2)/$C137</f>
        <v>1.31142956120092</v>
      </c>
      <c r="BJ137" s="22" t="n">
        <f aca="false">$B$1*($C137+BJ$2)/$C137</f>
        <v>1.31579676674365</v>
      </c>
      <c r="BK137" s="23" t="n">
        <f aca="false">$B$1*($C137+BK$2)/$C137</f>
        <v>1.3159376443418</v>
      </c>
      <c r="BL137" s="23" t="n">
        <f aca="false">$B$1*($C137+BL$2)/$C137</f>
        <v>1.32072748267898</v>
      </c>
      <c r="BM137" s="22" t="n">
        <f aca="false">$B$1*($C137+BM$2)/$C137</f>
        <v>1.32565819861432</v>
      </c>
      <c r="BN137" s="23" t="n">
        <f aca="false">$B$1*($C137+BN$2)/$C137</f>
        <v>1.33087066974596</v>
      </c>
      <c r="BO137" s="22" t="n">
        <f aca="false">$B$1*($C137+BO$2)/$C137</f>
        <v>1.33551963048499</v>
      </c>
      <c r="BP137" s="23" t="n">
        <f aca="false">$B$1*($C137+BP$2)/$C137</f>
        <v>1.33622401847575</v>
      </c>
      <c r="BQ137" s="23" t="n">
        <f aca="false">$B$1*($C137+BQ$2)/$C137</f>
        <v>1.342</v>
      </c>
      <c r="BR137" s="23" t="n">
        <f aca="false">$B$1*($C137+BR$2)/$C137</f>
        <v>1.34805773672055</v>
      </c>
      <c r="BS137" s="22" t="n">
        <f aca="false">$B$1*($C137+BS$2)/$C137</f>
        <v>1.34819861431871</v>
      </c>
      <c r="BT137" s="23" t="n">
        <f aca="false">$B$1*($C137+BT$2)/$C137</f>
        <v>1.35425635103926</v>
      </c>
      <c r="BU137" s="22" t="n">
        <f aca="false">$B$1*($C137+BU$2)/$C137</f>
        <v>1.36087759815242</v>
      </c>
      <c r="BV137" s="23" t="n">
        <f aca="false">$B$1*($C137+BV$2)/$C137</f>
        <v>1.36792147806005</v>
      </c>
      <c r="BW137" s="22" t="n">
        <f aca="false">$B$1*($C137+BW$2)/$C137</f>
        <v>1.37496535796767</v>
      </c>
      <c r="BX137" s="23" t="n">
        <f aca="false">$B$1*($C137+BX$2)/$C137</f>
        <v>1.38200923787529</v>
      </c>
      <c r="BY137" s="22" t="n">
        <f aca="false">$B$1*($C137+BY$2)/$C137</f>
        <v>1.38905311778291</v>
      </c>
      <c r="BZ137" s="23" t="n">
        <f aca="false">$B$1*($C137+BZ$2)/$C137</f>
        <v>1.39046189376443</v>
      </c>
      <c r="CA137" s="23" t="n">
        <f aca="false">$B$1*($C137+CA$2)/$C137</f>
        <v>1.39891454965358</v>
      </c>
      <c r="CB137" s="22" t="n">
        <f aca="false">$B$1*($C137+CB$2)/$C137</f>
        <v>1.40314087759815</v>
      </c>
      <c r="CC137" s="23" t="n">
        <f aca="false">$B$1*($C137+CC$2)/$C137</f>
        <v>1.40736720554273</v>
      </c>
      <c r="CD137" s="23" t="n">
        <f aca="false">$B$1*($C137+CD$2)/$C137</f>
        <v>1.41722863741339</v>
      </c>
      <c r="CE137" s="23" t="n">
        <f aca="false">$B$1*($C137+CE$2)/$C137</f>
        <v>1.42709006928406</v>
      </c>
      <c r="CF137" s="22" t="n">
        <f aca="false">$B$1*($C137+CF$2)/$C137</f>
        <v>1.43131639722864</v>
      </c>
      <c r="CG137" s="23" t="n">
        <f aca="false">$B$1*($C137+CG$2)/$C137</f>
        <v>1.43695150115473</v>
      </c>
      <c r="CH137" s="22" t="n">
        <f aca="false">$B$1*($C137+CH$2)/$C137</f>
        <v>1.44540415704388</v>
      </c>
      <c r="CI137" s="23" t="n">
        <f aca="false">$B$1*($C137+CI$2)/$C137</f>
        <v>1.44822170900693</v>
      </c>
      <c r="CJ137" s="23" t="n">
        <f aca="false">$B$1*($C137+CJ$2)/$C137</f>
        <v>1.4580831408776</v>
      </c>
      <c r="CK137" s="23" t="n">
        <f aca="false">$B$1*($C137+CK$2)/$C137</f>
        <v>1.47076212471132</v>
      </c>
      <c r="CL137" s="22" t="n">
        <f aca="false">$B$1*($C137+CL$2)/$C137</f>
        <v>1.47357967667437</v>
      </c>
      <c r="CM137" s="23" t="n">
        <f aca="false">$B$1*($C137+CM$2)/$C137</f>
        <v>1.48344110854503</v>
      </c>
      <c r="CN137" s="23" t="n">
        <f aca="false">$B$1*($C137+CN$2)/$C137</f>
        <v>1.49612009237875</v>
      </c>
      <c r="CO137" s="22" t="n">
        <f aca="false">$B$1*($C137+CO$2)/$C137</f>
        <v>1.50175519630485</v>
      </c>
      <c r="CP137" s="23" t="n">
        <f aca="false">$B$1*($C137+CP$2)/$C137</f>
        <v>1.50879907621247</v>
      </c>
      <c r="CQ137" s="23" t="n">
        <f aca="false">$B$1*($C137+CQ$2)/$C137</f>
        <v>1.52288683602771</v>
      </c>
      <c r="CR137" s="22" t="n">
        <f aca="false">$B$1*($C137+CR$2)/$C137</f>
        <v>1.52993071593533</v>
      </c>
      <c r="CS137" s="23" t="n">
        <f aca="false">$B$1*($C137+CS$2)/$C137</f>
        <v>1.53838337182448</v>
      </c>
      <c r="CT137" s="23" t="n">
        <f aca="false">$B$1*($C137+CT$2)/$C137</f>
        <v>1.55387990762125</v>
      </c>
      <c r="CU137" s="22" t="n">
        <f aca="false">$B$1*($C137+CU$2)/$C137</f>
        <v>1.55810623556582</v>
      </c>
      <c r="CV137" s="23" t="n">
        <f aca="false">$B$1*($C137+CV$2)/$C137</f>
        <v>1.57078521939954</v>
      </c>
      <c r="CW137" s="23" t="n">
        <f aca="false">$B$1*($C137+CW$2)/$C137</f>
        <v>1.58769053117783</v>
      </c>
      <c r="CX137" s="22" t="n">
        <f aca="false">$B$1*($C137+CX$2)/$C137</f>
        <v>1.60036951501155</v>
      </c>
      <c r="CY137" s="23" t="n">
        <f aca="false">$B$1*($C137+CY$2)/$C137</f>
        <v>1.60600461893764</v>
      </c>
      <c r="CZ137" s="23" t="n">
        <f aca="false">$B$1*($C137+CZ$2)/$C137</f>
        <v>1.62431870669746</v>
      </c>
      <c r="DA137" s="22" t="n">
        <f aca="false">$B$1*($C137+DA$2)/$C137</f>
        <v>1.64263279445727</v>
      </c>
      <c r="DB137" s="23" t="n">
        <f aca="false">$B$1*($C137+DB$2)/$C137</f>
        <v>1.6440415704388</v>
      </c>
      <c r="DC137" s="23" t="n">
        <f aca="false">$B$1*($C137+DC$2)/$C137</f>
        <v>1.66517321016166</v>
      </c>
      <c r="DD137" s="22" t="n">
        <f aca="false">$B$1*($C137+DD$2)/$C137</f>
        <v>1.684896073903</v>
      </c>
      <c r="DE137" s="23" t="n">
        <f aca="false">$B$1*($C137+DE$2)/$C137</f>
        <v>1.68771362586605</v>
      </c>
      <c r="DF137" s="23" t="n">
        <f aca="false">$B$1*($C137+DF$2)/$C137</f>
        <v>1.71025404157044</v>
      </c>
      <c r="DG137" s="22" t="n">
        <f aca="false">$B$1*($C137+DG$2)/$C137</f>
        <v>1.72715935334873</v>
      </c>
      <c r="DH137" s="23" t="n">
        <f aca="false">$B$1*($C137+DH$2)/$C137</f>
        <v>1.73420323325635</v>
      </c>
      <c r="DI137" s="23" t="n">
        <f aca="false">$B$1*($C137+DI$2)/$C137</f>
        <v>1.75956120092379</v>
      </c>
      <c r="DJ137" s="22" t="n">
        <f aca="false">$B$1*($C137+DJ$2)/$C137</f>
        <v>1.76942263279446</v>
      </c>
      <c r="DK137" s="23" t="n">
        <f aca="false">$B$1*($C137+DK$2)/$C137</f>
        <v>1.78632794457275</v>
      </c>
      <c r="DL137" s="23" t="n">
        <f aca="false">$B$1*($C137+DL$2)/$C137</f>
        <v>1.81450346420323</v>
      </c>
      <c r="DM137" s="22" t="n">
        <f aca="false">$B$1*($C137+DM$2)/$C137</f>
        <v>1.82577367205543</v>
      </c>
      <c r="DN137" s="23" t="n">
        <f aca="false">$B$1*($C137+DN$2)/$C137</f>
        <v>1.84267898383372</v>
      </c>
      <c r="DO137" s="23" t="n">
        <f aca="false">$B$1*($C137+DO$2)/$C137</f>
        <v>1.87367205542725</v>
      </c>
      <c r="DP137" s="22" t="n">
        <f aca="false">$B$1*($C137+DP$2)/$C137</f>
        <v>1.8821247113164</v>
      </c>
      <c r="DQ137" s="23" t="n">
        <f aca="false">$B$1*($C137+DQ$2)/$C137</f>
        <v>1.90607390300231</v>
      </c>
      <c r="DR137" s="22" t="n">
        <f aca="false">$B$1*($C137+DR$2)/$C137</f>
        <v>1.93847575057737</v>
      </c>
      <c r="DS137" s="23" t="n">
        <f aca="false">$B$1*($C137+DS$2)/$C137</f>
        <v>1.93988452655889</v>
      </c>
      <c r="DT137" s="23" t="n">
        <f aca="false">$B$1*($C137+DT$2)/$C137</f>
        <v>1.975103926097</v>
      </c>
      <c r="DU137" s="22" t="n">
        <f aca="false">$B$1*($C137+DU$2)/$C137</f>
        <v>2.00891454965358</v>
      </c>
      <c r="DV137" s="23" t="n">
        <f aca="false">$B$1*($C137+DV$2)/$C137</f>
        <v>2.01173210161663</v>
      </c>
      <c r="DW137" s="23" t="n">
        <f aca="false">$B$1*($C137+DW$2)/$C137</f>
        <v>2.05117782909931</v>
      </c>
      <c r="DX137" s="23" t="n">
        <f aca="false">$B$1*($C137+DX$2)/$C137</f>
        <v>2.09203233256351</v>
      </c>
      <c r="DY137" s="22" t="n">
        <f aca="false">$B$1*($C137+DY$2)/$C137</f>
        <v>2.09344110854503</v>
      </c>
      <c r="DZ137" s="23" t="n">
        <f aca="false">$B$1*($C137+DZ$2)/$C137</f>
        <v>2.13429561200924</v>
      </c>
      <c r="EA137" s="22" t="n">
        <f aca="false">$B$1*($C137+EA$2)/$C137</f>
        <v>2.17796766743649</v>
      </c>
      <c r="EB137" s="23" t="n">
        <f aca="false">$B$1*($C137+EB$2)/$C137</f>
        <v>2.17937644341801</v>
      </c>
      <c r="EC137" s="23" t="n">
        <f aca="false">$B$1*($C137+EC$2)/$C137</f>
        <v>2.22727482678984</v>
      </c>
      <c r="ED137" s="22" t="n">
        <f aca="false">$B$1*($C137+ED$2)/$C137</f>
        <v>2.27658198614319</v>
      </c>
      <c r="EE137" s="23" t="n">
        <f aca="false">$B$1*($C137+EE$2)/$C137</f>
        <v>2.32870669745958</v>
      </c>
      <c r="EF137" s="22" t="n">
        <f aca="false">$B$1*($C137+EF$2)/$C137</f>
        <v>2.37519630484988</v>
      </c>
      <c r="EG137" s="23" t="n">
        <f aca="false">$B$1*($C137+EG$2)/$C137</f>
        <v>2.38224018475751</v>
      </c>
      <c r="EH137" s="23" t="n">
        <f aca="false">$B$1*($C137+EH$2)/$C137</f>
        <v>2.44</v>
      </c>
      <c r="EI137" s="23" t="n">
        <f aca="false">$B$1*($C137+EI$2)/$C137</f>
        <v>2.50057736720554</v>
      </c>
      <c r="EJ137" s="22" t="n">
        <f aca="false">$B$1*($C137+EJ$2)/$C137</f>
        <v>2.50198614318707</v>
      </c>
      <c r="EK137" s="23" t="n">
        <f aca="false">$B$1*($C137+EK$2)/$C137</f>
        <v>2.56256351039261</v>
      </c>
      <c r="EL137" s="22" t="n">
        <f aca="false">$B$1*($C137+EL$2)/$C137</f>
        <v>2.62877598152425</v>
      </c>
    </row>
    <row r="138" customFormat="false" ht="12.75" hidden="false" customHeight="false" outlineLevel="0" collapsed="false">
      <c r="C138" s="19" t="n">
        <v>90.9</v>
      </c>
      <c r="D138" s="22" t="n">
        <f aca="false">$B$1*($C138+D$2)/$C138</f>
        <v>1.23342134213421</v>
      </c>
      <c r="E138" s="23" t="n">
        <f aca="false">$B$1*($C138+E$2)/$C138</f>
        <v>1.23409240924092</v>
      </c>
      <c r="F138" s="22" t="n">
        <f aca="false">$B$1*($C138+F$2)/$C138</f>
        <v>1.23476347634763</v>
      </c>
      <c r="G138" s="23" t="n">
        <f aca="false">$B$1*($C138+G$2)/$C138</f>
        <v>1.23543454345435</v>
      </c>
      <c r="H138" s="22" t="n">
        <f aca="false">$B$1*($C138+H$2)/$C138</f>
        <v>1.23610561056106</v>
      </c>
      <c r="I138" s="23" t="n">
        <f aca="false">$B$1*($C138+I$2)/$C138</f>
        <v>1.2362398239824</v>
      </c>
      <c r="J138" s="23" t="n">
        <f aca="false">$B$1*($C138+J$2)/$C138</f>
        <v>1.23704510451045</v>
      </c>
      <c r="K138" s="22" t="n">
        <f aca="false">$B$1*($C138+K$2)/$C138</f>
        <v>1.23744774477448</v>
      </c>
      <c r="L138" s="23" t="n">
        <f aca="false">$B$1*($C138+L$2)/$C138</f>
        <v>1.2378503850385</v>
      </c>
      <c r="M138" s="23" t="n">
        <f aca="false">$B$1*($C138+M$2)/$C138</f>
        <v>1.2387898789879</v>
      </c>
      <c r="N138" s="23" t="n">
        <f aca="false">$B$1*($C138+N$2)/$C138</f>
        <v>1.23972937293729</v>
      </c>
      <c r="O138" s="22" t="n">
        <f aca="false">$B$1*($C138+O$2)/$C138</f>
        <v>1.24013201320132</v>
      </c>
      <c r="P138" s="23" t="n">
        <f aca="false">$B$1*($C138+P$2)/$C138</f>
        <v>1.24066886688669</v>
      </c>
      <c r="Q138" s="22" t="n">
        <f aca="false">$B$1*($C138+Q$2)/$C138</f>
        <v>1.24147414741474</v>
      </c>
      <c r="R138" s="23" t="n">
        <f aca="false">$B$1*($C138+R$2)/$C138</f>
        <v>1.24174257425743</v>
      </c>
      <c r="S138" s="23" t="n">
        <f aca="false">$B$1*($C138+S$2)/$C138</f>
        <v>1.24268206820682</v>
      </c>
      <c r="T138" s="23" t="n">
        <f aca="false">$B$1*($C138+T$2)/$C138</f>
        <v>1.2438899889989</v>
      </c>
      <c r="U138" s="22" t="n">
        <f aca="false">$B$1*($C138+U$2)/$C138</f>
        <v>1.24415841584158</v>
      </c>
      <c r="V138" s="23" t="n">
        <f aca="false">$B$1*($C138+V$2)/$C138</f>
        <v>1.24509790979098</v>
      </c>
      <c r="W138" s="23" t="n">
        <f aca="false">$B$1*($C138+W$2)/$C138</f>
        <v>1.24630583058306</v>
      </c>
      <c r="X138" s="22" t="n">
        <f aca="false">$B$1*($C138+X$2)/$C138</f>
        <v>1.24684268426843</v>
      </c>
      <c r="Y138" s="23" t="n">
        <f aca="false">$B$1*($C138+Y$2)/$C138</f>
        <v>1.24751375137514</v>
      </c>
      <c r="Z138" s="23" t="n">
        <f aca="false">$B$1*($C138+Z$2)/$C138</f>
        <v>1.24885588558856</v>
      </c>
      <c r="AA138" s="22" t="n">
        <f aca="false">$B$1*($C138+AA$2)/$C138</f>
        <v>1.24952695269527</v>
      </c>
      <c r="AB138" s="23" t="n">
        <f aca="false">$B$1*($C138+AB$2)/$C138</f>
        <v>1.25033223322332</v>
      </c>
      <c r="AC138" s="23" t="n">
        <f aca="false">$B$1*($C138+AC$2)/$C138</f>
        <v>1.25180858085809</v>
      </c>
      <c r="AD138" s="22" t="n">
        <f aca="false">$B$1*($C138+AD$2)/$C138</f>
        <v>1.25221122112211</v>
      </c>
      <c r="AE138" s="23" t="n">
        <f aca="false">$B$1*($C138+AE$2)/$C138</f>
        <v>1.25341914191419</v>
      </c>
      <c r="AF138" s="23" t="n">
        <f aca="false">$B$1*($C138+AF$2)/$C138</f>
        <v>1.2550297029703</v>
      </c>
      <c r="AG138" s="22" t="n">
        <f aca="false">$B$1*($C138+AG$2)/$C138</f>
        <v>1.25623762376238</v>
      </c>
      <c r="AH138" s="23" t="n">
        <f aca="false">$B$1*($C138+AH$2)/$C138</f>
        <v>1.25677447744774</v>
      </c>
      <c r="AI138" s="23" t="n">
        <f aca="false">$B$1*($C138+AI$2)/$C138</f>
        <v>1.25851925192519</v>
      </c>
      <c r="AJ138" s="22" t="n">
        <f aca="false">$B$1*($C138+AJ$2)/$C138</f>
        <v>1.26026402640264</v>
      </c>
      <c r="AK138" s="23" t="n">
        <f aca="false">$B$1*($C138+AK$2)/$C138</f>
        <v>1.26039823982398</v>
      </c>
      <c r="AL138" s="23" t="n">
        <f aca="false">$B$1*($C138+AL$2)/$C138</f>
        <v>1.26241144114411</v>
      </c>
      <c r="AM138" s="22" t="n">
        <f aca="false">$B$1*($C138+AM$2)/$C138</f>
        <v>1.2642904290429</v>
      </c>
      <c r="AN138" s="23" t="n">
        <f aca="false">$B$1*($C138+AN$2)/$C138</f>
        <v>1.26455885588559</v>
      </c>
      <c r="AO138" s="23" t="n">
        <f aca="false">$B$1*($C138+AO$2)/$C138</f>
        <v>1.26670627062706</v>
      </c>
      <c r="AP138" s="22" t="n">
        <f aca="false">$B$1*($C138+AP$2)/$C138</f>
        <v>1.26831683168317</v>
      </c>
      <c r="AQ138" s="23" t="n">
        <f aca="false">$B$1*($C138+AQ$2)/$C138</f>
        <v>1.26898789878988</v>
      </c>
      <c r="AR138" s="23" t="n">
        <f aca="false">$B$1*($C138+AR$2)/$C138</f>
        <v>1.27140374037404</v>
      </c>
      <c r="AS138" s="22" t="n">
        <f aca="false">$B$1*($C138+AS$2)/$C138</f>
        <v>1.27234323432343</v>
      </c>
      <c r="AT138" s="23" t="n">
        <f aca="false">$B$1*($C138+AT$2)/$C138</f>
        <v>1.27395379537954</v>
      </c>
      <c r="AU138" s="23" t="n">
        <f aca="false">$B$1*($C138+AU$2)/$C138</f>
        <v>1.27663806380638</v>
      </c>
      <c r="AV138" s="22" t="n">
        <f aca="false">$B$1*($C138+AV$2)/$C138</f>
        <v>1.27771177117712</v>
      </c>
      <c r="AW138" s="23" t="n">
        <f aca="false">$B$1*($C138+AW$2)/$C138</f>
        <v>1.27932233223322</v>
      </c>
      <c r="AX138" s="23" t="n">
        <f aca="false">$B$1*($C138+AX$2)/$C138</f>
        <v>1.28227502750275</v>
      </c>
      <c r="AY138" s="22" t="n">
        <f aca="false">$B$1*($C138+AY$2)/$C138</f>
        <v>1.2830803080308</v>
      </c>
      <c r="AZ138" s="23" t="n">
        <f aca="false">$B$1*($C138+AZ$2)/$C138</f>
        <v>1.28536193619362</v>
      </c>
      <c r="BA138" s="22" t="n">
        <f aca="false">$B$1*($C138+BA$2)/$C138</f>
        <v>1.28844884488449</v>
      </c>
      <c r="BB138" s="23" t="n">
        <f aca="false">$B$1*($C138+BB$2)/$C138</f>
        <v>1.28858305830583</v>
      </c>
      <c r="BC138" s="23" t="n">
        <f aca="false">$B$1*($C138+BC$2)/$C138</f>
        <v>1.29193839383938</v>
      </c>
      <c r="BD138" s="22" t="n">
        <f aca="false">$B$1*($C138+BD$2)/$C138</f>
        <v>1.2951595159516</v>
      </c>
      <c r="BE138" s="23" t="n">
        <f aca="false">$B$1*($C138+BE$2)/$C138</f>
        <v>1.29542794279428</v>
      </c>
      <c r="BF138" s="23" t="n">
        <f aca="false">$B$1*($C138+BF$2)/$C138</f>
        <v>1.29918591859186</v>
      </c>
      <c r="BG138" s="23" t="n">
        <f aca="false">$B$1*($C138+BG$2)/$C138</f>
        <v>1.30307810781078</v>
      </c>
      <c r="BH138" s="22" t="n">
        <f aca="false">$B$1*($C138+BH$2)/$C138</f>
        <v>1.30321232123212</v>
      </c>
      <c r="BI138" s="23" t="n">
        <f aca="false">$B$1*($C138+BI$2)/$C138</f>
        <v>1.30710451045105</v>
      </c>
      <c r="BJ138" s="22" t="n">
        <f aca="false">$B$1*($C138+BJ$2)/$C138</f>
        <v>1.31126512651265</v>
      </c>
      <c r="BK138" s="23" t="n">
        <f aca="false">$B$1*($C138+BK$2)/$C138</f>
        <v>1.31139933993399</v>
      </c>
      <c r="BL138" s="23" t="n">
        <f aca="false">$B$1*($C138+BL$2)/$C138</f>
        <v>1.31596259625963</v>
      </c>
      <c r="BM138" s="22" t="n">
        <f aca="false">$B$1*($C138+BM$2)/$C138</f>
        <v>1.3206600660066</v>
      </c>
      <c r="BN138" s="23" t="n">
        <f aca="false">$B$1*($C138+BN$2)/$C138</f>
        <v>1.32562596259626</v>
      </c>
      <c r="BO138" s="22" t="n">
        <f aca="false">$B$1*($C138+BO$2)/$C138</f>
        <v>1.33005500550055</v>
      </c>
      <c r="BP138" s="23" t="n">
        <f aca="false">$B$1*($C138+BP$2)/$C138</f>
        <v>1.33072607260726</v>
      </c>
      <c r="BQ138" s="23" t="n">
        <f aca="false">$B$1*($C138+BQ$2)/$C138</f>
        <v>1.33622882288229</v>
      </c>
      <c r="BR138" s="23" t="n">
        <f aca="false">$B$1*($C138+BR$2)/$C138</f>
        <v>1.342</v>
      </c>
      <c r="BS138" s="22" t="n">
        <f aca="false">$B$1*($C138+BS$2)/$C138</f>
        <v>1.34213421342134</v>
      </c>
      <c r="BT138" s="23" t="n">
        <f aca="false">$B$1*($C138+BT$2)/$C138</f>
        <v>1.34790539053905</v>
      </c>
      <c r="BU138" s="22" t="n">
        <f aca="false">$B$1*($C138+BU$2)/$C138</f>
        <v>1.35421342134213</v>
      </c>
      <c r="BV138" s="23" t="n">
        <f aca="false">$B$1*($C138+BV$2)/$C138</f>
        <v>1.36092409240924</v>
      </c>
      <c r="BW138" s="22" t="n">
        <f aca="false">$B$1*($C138+BW$2)/$C138</f>
        <v>1.36763476347635</v>
      </c>
      <c r="BX138" s="23" t="n">
        <f aca="false">$B$1*($C138+BX$2)/$C138</f>
        <v>1.37434543454345</v>
      </c>
      <c r="BY138" s="22" t="n">
        <f aca="false">$B$1*($C138+BY$2)/$C138</f>
        <v>1.38105610561056</v>
      </c>
      <c r="BZ138" s="23" t="n">
        <f aca="false">$B$1*($C138+BZ$2)/$C138</f>
        <v>1.38239823982398</v>
      </c>
      <c r="CA138" s="23" t="n">
        <f aca="false">$B$1*($C138+CA$2)/$C138</f>
        <v>1.39045104510451</v>
      </c>
      <c r="CB138" s="22" t="n">
        <f aca="false">$B$1*($C138+CB$2)/$C138</f>
        <v>1.39447744774477</v>
      </c>
      <c r="CC138" s="23" t="n">
        <f aca="false">$B$1*($C138+CC$2)/$C138</f>
        <v>1.39850385038504</v>
      </c>
      <c r="CD138" s="23" t="n">
        <f aca="false">$B$1*($C138+CD$2)/$C138</f>
        <v>1.40789878987899</v>
      </c>
      <c r="CE138" s="23" t="n">
        <f aca="false">$B$1*($C138+CE$2)/$C138</f>
        <v>1.41729372937294</v>
      </c>
      <c r="CF138" s="22" t="n">
        <f aca="false">$B$1*($C138+CF$2)/$C138</f>
        <v>1.4213201320132</v>
      </c>
      <c r="CG138" s="23" t="n">
        <f aca="false">$B$1*($C138+CG$2)/$C138</f>
        <v>1.42668866886689</v>
      </c>
      <c r="CH138" s="22" t="n">
        <f aca="false">$B$1*($C138+CH$2)/$C138</f>
        <v>1.43474147414741</v>
      </c>
      <c r="CI138" s="23" t="n">
        <f aca="false">$B$1*($C138+CI$2)/$C138</f>
        <v>1.43742574257426</v>
      </c>
      <c r="CJ138" s="23" t="n">
        <f aca="false">$B$1*($C138+CJ$2)/$C138</f>
        <v>1.44682068206821</v>
      </c>
      <c r="CK138" s="23" t="n">
        <f aca="false">$B$1*($C138+CK$2)/$C138</f>
        <v>1.458899889989</v>
      </c>
      <c r="CL138" s="22" t="n">
        <f aca="false">$B$1*($C138+CL$2)/$C138</f>
        <v>1.46158415841584</v>
      </c>
      <c r="CM138" s="23" t="n">
        <f aca="false">$B$1*($C138+CM$2)/$C138</f>
        <v>1.47097909790979</v>
      </c>
      <c r="CN138" s="23" t="n">
        <f aca="false">$B$1*($C138+CN$2)/$C138</f>
        <v>1.48305830583058</v>
      </c>
      <c r="CO138" s="22" t="n">
        <f aca="false">$B$1*($C138+CO$2)/$C138</f>
        <v>1.48842684268427</v>
      </c>
      <c r="CP138" s="23" t="n">
        <f aca="false">$B$1*($C138+CP$2)/$C138</f>
        <v>1.49513751375138</v>
      </c>
      <c r="CQ138" s="23" t="n">
        <f aca="false">$B$1*($C138+CQ$2)/$C138</f>
        <v>1.50855885588559</v>
      </c>
      <c r="CR138" s="22" t="n">
        <f aca="false">$B$1*($C138+CR$2)/$C138</f>
        <v>1.5152695269527</v>
      </c>
      <c r="CS138" s="23" t="n">
        <f aca="false">$B$1*($C138+CS$2)/$C138</f>
        <v>1.52332233223322</v>
      </c>
      <c r="CT138" s="23" t="n">
        <f aca="false">$B$1*($C138+CT$2)/$C138</f>
        <v>1.53808580858086</v>
      </c>
      <c r="CU138" s="22" t="n">
        <f aca="false">$B$1*($C138+CU$2)/$C138</f>
        <v>1.54211221122112</v>
      </c>
      <c r="CV138" s="23" t="n">
        <f aca="false">$B$1*($C138+CV$2)/$C138</f>
        <v>1.55419141914191</v>
      </c>
      <c r="CW138" s="23" t="n">
        <f aca="false">$B$1*($C138+CW$2)/$C138</f>
        <v>1.57029702970297</v>
      </c>
      <c r="CX138" s="22" t="n">
        <f aca="false">$B$1*($C138+CX$2)/$C138</f>
        <v>1.58237623762376</v>
      </c>
      <c r="CY138" s="23" t="n">
        <f aca="false">$B$1*($C138+CY$2)/$C138</f>
        <v>1.58774477447745</v>
      </c>
      <c r="CZ138" s="23" t="n">
        <f aca="false">$B$1*($C138+CZ$2)/$C138</f>
        <v>1.60519251925193</v>
      </c>
      <c r="DA138" s="22" t="n">
        <f aca="false">$B$1*($C138+DA$2)/$C138</f>
        <v>1.6226402640264</v>
      </c>
      <c r="DB138" s="23" t="n">
        <f aca="false">$B$1*($C138+DB$2)/$C138</f>
        <v>1.62398239823982</v>
      </c>
      <c r="DC138" s="23" t="n">
        <f aca="false">$B$1*($C138+DC$2)/$C138</f>
        <v>1.64411441144114</v>
      </c>
      <c r="DD138" s="22" t="n">
        <f aca="false">$B$1*($C138+DD$2)/$C138</f>
        <v>1.66290429042904</v>
      </c>
      <c r="DE138" s="23" t="n">
        <f aca="false">$B$1*($C138+DE$2)/$C138</f>
        <v>1.66558855885589</v>
      </c>
      <c r="DF138" s="23" t="n">
        <f aca="false">$B$1*($C138+DF$2)/$C138</f>
        <v>1.68706270627063</v>
      </c>
      <c r="DG138" s="22" t="n">
        <f aca="false">$B$1*($C138+DG$2)/$C138</f>
        <v>1.70316831683168</v>
      </c>
      <c r="DH138" s="23" t="n">
        <f aca="false">$B$1*($C138+DH$2)/$C138</f>
        <v>1.70987898789879</v>
      </c>
      <c r="DI138" s="23" t="n">
        <f aca="false">$B$1*($C138+DI$2)/$C138</f>
        <v>1.73403740374037</v>
      </c>
      <c r="DJ138" s="22" t="n">
        <f aca="false">$B$1*($C138+DJ$2)/$C138</f>
        <v>1.74343234323432</v>
      </c>
      <c r="DK138" s="23" t="n">
        <f aca="false">$B$1*($C138+DK$2)/$C138</f>
        <v>1.75953795379538</v>
      </c>
      <c r="DL138" s="23" t="n">
        <f aca="false">$B$1*($C138+DL$2)/$C138</f>
        <v>1.78638063806381</v>
      </c>
      <c r="DM138" s="22" t="n">
        <f aca="false">$B$1*($C138+DM$2)/$C138</f>
        <v>1.79711771177118</v>
      </c>
      <c r="DN138" s="23" t="n">
        <f aca="false">$B$1*($C138+DN$2)/$C138</f>
        <v>1.81322332233223</v>
      </c>
      <c r="DO138" s="23" t="n">
        <f aca="false">$B$1*($C138+DO$2)/$C138</f>
        <v>1.8427502750275</v>
      </c>
      <c r="DP138" s="22" t="n">
        <f aca="false">$B$1*($C138+DP$2)/$C138</f>
        <v>1.85080308030803</v>
      </c>
      <c r="DQ138" s="23" t="n">
        <f aca="false">$B$1*($C138+DQ$2)/$C138</f>
        <v>1.87361936193619</v>
      </c>
      <c r="DR138" s="22" t="n">
        <f aca="false">$B$1*($C138+DR$2)/$C138</f>
        <v>1.90448844884488</v>
      </c>
      <c r="DS138" s="23" t="n">
        <f aca="false">$B$1*($C138+DS$2)/$C138</f>
        <v>1.90583058305831</v>
      </c>
      <c r="DT138" s="23" t="n">
        <f aca="false">$B$1*($C138+DT$2)/$C138</f>
        <v>1.93938393839384</v>
      </c>
      <c r="DU138" s="22" t="n">
        <f aca="false">$B$1*($C138+DU$2)/$C138</f>
        <v>1.97159515951595</v>
      </c>
      <c r="DV138" s="23" t="n">
        <f aca="false">$B$1*($C138+DV$2)/$C138</f>
        <v>1.97427942794279</v>
      </c>
      <c r="DW138" s="23" t="n">
        <f aca="false">$B$1*($C138+DW$2)/$C138</f>
        <v>2.01185918591859</v>
      </c>
      <c r="DX138" s="23" t="n">
        <f aca="false">$B$1*($C138+DX$2)/$C138</f>
        <v>2.05078107810781</v>
      </c>
      <c r="DY138" s="22" t="n">
        <f aca="false">$B$1*($C138+DY$2)/$C138</f>
        <v>2.05212321232123</v>
      </c>
      <c r="DZ138" s="23" t="n">
        <f aca="false">$B$1*($C138+DZ$2)/$C138</f>
        <v>2.09104510451045</v>
      </c>
      <c r="EA138" s="22" t="n">
        <f aca="false">$B$1*($C138+EA$2)/$C138</f>
        <v>2.13265126512651</v>
      </c>
      <c r="EB138" s="23" t="n">
        <f aca="false">$B$1*($C138+EB$2)/$C138</f>
        <v>2.13399339933993</v>
      </c>
      <c r="EC138" s="23" t="n">
        <f aca="false">$B$1*($C138+EC$2)/$C138</f>
        <v>2.17962596259626</v>
      </c>
      <c r="ED138" s="22" t="n">
        <f aca="false">$B$1*($C138+ED$2)/$C138</f>
        <v>2.22660066006601</v>
      </c>
      <c r="EE138" s="23" t="n">
        <f aca="false">$B$1*($C138+EE$2)/$C138</f>
        <v>2.2762596259626</v>
      </c>
      <c r="EF138" s="22" t="n">
        <f aca="false">$B$1*($C138+EF$2)/$C138</f>
        <v>2.3205500550055</v>
      </c>
      <c r="EG138" s="23" t="n">
        <f aca="false">$B$1*($C138+EG$2)/$C138</f>
        <v>2.32726072607261</v>
      </c>
      <c r="EH138" s="23" t="n">
        <f aca="false">$B$1*($C138+EH$2)/$C138</f>
        <v>2.38228822882288</v>
      </c>
      <c r="EI138" s="23" t="n">
        <f aca="false">$B$1*($C138+EI$2)/$C138</f>
        <v>2.44</v>
      </c>
      <c r="EJ138" s="22" t="n">
        <f aca="false">$B$1*($C138+EJ$2)/$C138</f>
        <v>2.44134213421342</v>
      </c>
      <c r="EK138" s="23" t="n">
        <f aca="false">$B$1*($C138+EK$2)/$C138</f>
        <v>2.49905390539054</v>
      </c>
      <c r="EL138" s="22" t="n">
        <f aca="false">$B$1*($C138+EL$2)/$C138</f>
        <v>2.56213421342134</v>
      </c>
    </row>
    <row r="139" customFormat="false" ht="12.75" hidden="false" customHeight="false" outlineLevel="0" collapsed="false">
      <c r="C139" s="18" t="n">
        <v>91</v>
      </c>
      <c r="D139" s="22" t="n">
        <f aca="false">$B$1*($C139+D$2)/$C139</f>
        <v>1.23340659340659</v>
      </c>
      <c r="E139" s="23" t="n">
        <f aca="false">$B$1*($C139+E$2)/$C139</f>
        <v>1.23407692307692</v>
      </c>
      <c r="F139" s="22" t="n">
        <f aca="false">$B$1*($C139+F$2)/$C139</f>
        <v>1.23474725274725</v>
      </c>
      <c r="G139" s="23" t="n">
        <f aca="false">$B$1*($C139+G$2)/$C139</f>
        <v>1.23541758241758</v>
      </c>
      <c r="H139" s="22" t="n">
        <f aca="false">$B$1*($C139+H$2)/$C139</f>
        <v>1.23608791208791</v>
      </c>
      <c r="I139" s="23" t="n">
        <f aca="false">$B$1*($C139+I$2)/$C139</f>
        <v>1.23622197802198</v>
      </c>
      <c r="J139" s="23" t="n">
        <f aca="false">$B$1*($C139+J$2)/$C139</f>
        <v>1.23702637362637</v>
      </c>
      <c r="K139" s="22" t="n">
        <f aca="false">$B$1*($C139+K$2)/$C139</f>
        <v>1.23742857142857</v>
      </c>
      <c r="L139" s="23" t="n">
        <f aca="false">$B$1*($C139+L$2)/$C139</f>
        <v>1.23783076923077</v>
      </c>
      <c r="M139" s="23" t="n">
        <f aca="false">$B$1*($C139+M$2)/$C139</f>
        <v>1.23876923076923</v>
      </c>
      <c r="N139" s="23" t="n">
        <f aca="false">$B$1*($C139+N$2)/$C139</f>
        <v>1.23970769230769</v>
      </c>
      <c r="O139" s="22" t="n">
        <f aca="false">$B$1*($C139+O$2)/$C139</f>
        <v>1.24010989010989</v>
      </c>
      <c r="P139" s="23" t="n">
        <f aca="false">$B$1*($C139+P$2)/$C139</f>
        <v>1.24064615384615</v>
      </c>
      <c r="Q139" s="22" t="n">
        <f aca="false">$B$1*($C139+Q$2)/$C139</f>
        <v>1.24145054945055</v>
      </c>
      <c r="R139" s="23" t="n">
        <f aca="false">$B$1*($C139+R$2)/$C139</f>
        <v>1.24171868131868</v>
      </c>
      <c r="S139" s="23" t="n">
        <f aca="false">$B$1*($C139+S$2)/$C139</f>
        <v>1.24265714285714</v>
      </c>
      <c r="T139" s="23" t="n">
        <f aca="false">$B$1*($C139+T$2)/$C139</f>
        <v>1.24386373626374</v>
      </c>
      <c r="U139" s="22" t="n">
        <f aca="false">$B$1*($C139+U$2)/$C139</f>
        <v>1.24413186813187</v>
      </c>
      <c r="V139" s="23" t="n">
        <f aca="false">$B$1*($C139+V$2)/$C139</f>
        <v>1.24507032967033</v>
      </c>
      <c r="W139" s="23" t="n">
        <f aca="false">$B$1*($C139+W$2)/$C139</f>
        <v>1.24627692307692</v>
      </c>
      <c r="X139" s="22" t="n">
        <f aca="false">$B$1*($C139+X$2)/$C139</f>
        <v>1.24681318681319</v>
      </c>
      <c r="Y139" s="23" t="n">
        <f aca="false">$B$1*($C139+Y$2)/$C139</f>
        <v>1.24748351648352</v>
      </c>
      <c r="Z139" s="23" t="n">
        <f aca="false">$B$1*($C139+Z$2)/$C139</f>
        <v>1.24882417582418</v>
      </c>
      <c r="AA139" s="22" t="n">
        <f aca="false">$B$1*($C139+AA$2)/$C139</f>
        <v>1.24949450549451</v>
      </c>
      <c r="AB139" s="23" t="n">
        <f aca="false">$B$1*($C139+AB$2)/$C139</f>
        <v>1.2502989010989</v>
      </c>
      <c r="AC139" s="23" t="n">
        <f aca="false">$B$1*($C139+AC$2)/$C139</f>
        <v>1.25177362637363</v>
      </c>
      <c r="AD139" s="22" t="n">
        <f aca="false">$B$1*($C139+AD$2)/$C139</f>
        <v>1.25217582417582</v>
      </c>
      <c r="AE139" s="23" t="n">
        <f aca="false">$B$1*($C139+AE$2)/$C139</f>
        <v>1.25338241758242</v>
      </c>
      <c r="AF139" s="23" t="n">
        <f aca="false">$B$1*($C139+AF$2)/$C139</f>
        <v>1.25499120879121</v>
      </c>
      <c r="AG139" s="22" t="n">
        <f aca="false">$B$1*($C139+AG$2)/$C139</f>
        <v>1.2561978021978</v>
      </c>
      <c r="AH139" s="23" t="n">
        <f aca="false">$B$1*($C139+AH$2)/$C139</f>
        <v>1.25673406593407</v>
      </c>
      <c r="AI139" s="23" t="n">
        <f aca="false">$B$1*($C139+AI$2)/$C139</f>
        <v>1.25847692307692</v>
      </c>
      <c r="AJ139" s="22" t="n">
        <f aca="false">$B$1*($C139+AJ$2)/$C139</f>
        <v>1.26021978021978</v>
      </c>
      <c r="AK139" s="23" t="n">
        <f aca="false">$B$1*($C139+AK$2)/$C139</f>
        <v>1.26035384615385</v>
      </c>
      <c r="AL139" s="23" t="n">
        <f aca="false">$B$1*($C139+AL$2)/$C139</f>
        <v>1.26236483516484</v>
      </c>
      <c r="AM139" s="22" t="n">
        <f aca="false">$B$1*($C139+AM$2)/$C139</f>
        <v>1.26424175824176</v>
      </c>
      <c r="AN139" s="23" t="n">
        <f aca="false">$B$1*($C139+AN$2)/$C139</f>
        <v>1.26450989010989</v>
      </c>
      <c r="AO139" s="23" t="n">
        <f aca="false">$B$1*($C139+AO$2)/$C139</f>
        <v>1.26665494505495</v>
      </c>
      <c r="AP139" s="22" t="n">
        <f aca="false">$B$1*($C139+AP$2)/$C139</f>
        <v>1.26826373626374</v>
      </c>
      <c r="AQ139" s="23" t="n">
        <f aca="false">$B$1*($C139+AQ$2)/$C139</f>
        <v>1.26893406593407</v>
      </c>
      <c r="AR139" s="23" t="n">
        <f aca="false">$B$1*($C139+AR$2)/$C139</f>
        <v>1.27134725274725</v>
      </c>
      <c r="AS139" s="22" t="n">
        <f aca="false">$B$1*($C139+AS$2)/$C139</f>
        <v>1.27228571428571</v>
      </c>
      <c r="AT139" s="23" t="n">
        <f aca="false">$B$1*($C139+AT$2)/$C139</f>
        <v>1.27389450549451</v>
      </c>
      <c r="AU139" s="23" t="n">
        <f aca="false">$B$1*($C139+AU$2)/$C139</f>
        <v>1.27657582417582</v>
      </c>
      <c r="AV139" s="22" t="n">
        <f aca="false">$B$1*($C139+AV$2)/$C139</f>
        <v>1.27764835164835</v>
      </c>
      <c r="AW139" s="23" t="n">
        <f aca="false">$B$1*($C139+AW$2)/$C139</f>
        <v>1.27925714285714</v>
      </c>
      <c r="AX139" s="23" t="n">
        <f aca="false">$B$1*($C139+AX$2)/$C139</f>
        <v>1.28220659340659</v>
      </c>
      <c r="AY139" s="22" t="n">
        <f aca="false">$B$1*($C139+AY$2)/$C139</f>
        <v>1.28301098901099</v>
      </c>
      <c r="AZ139" s="23" t="n">
        <f aca="false">$B$1*($C139+AZ$2)/$C139</f>
        <v>1.28529010989011</v>
      </c>
      <c r="BA139" s="22" t="n">
        <f aca="false">$B$1*($C139+BA$2)/$C139</f>
        <v>1.28837362637363</v>
      </c>
      <c r="BB139" s="23" t="n">
        <f aca="false">$B$1*($C139+BB$2)/$C139</f>
        <v>1.28850769230769</v>
      </c>
      <c r="BC139" s="23" t="n">
        <f aca="false">$B$1*($C139+BC$2)/$C139</f>
        <v>1.29185934065934</v>
      </c>
      <c r="BD139" s="22" t="n">
        <f aca="false">$B$1*($C139+BD$2)/$C139</f>
        <v>1.29507692307692</v>
      </c>
      <c r="BE139" s="23" t="n">
        <f aca="false">$B$1*($C139+BE$2)/$C139</f>
        <v>1.29534505494506</v>
      </c>
      <c r="BF139" s="23" t="n">
        <f aca="false">$B$1*($C139+BF$2)/$C139</f>
        <v>1.2990989010989</v>
      </c>
      <c r="BG139" s="23" t="n">
        <f aca="false">$B$1*($C139+BG$2)/$C139</f>
        <v>1.30298681318681</v>
      </c>
      <c r="BH139" s="22" t="n">
        <f aca="false">$B$1*($C139+BH$2)/$C139</f>
        <v>1.30312087912088</v>
      </c>
      <c r="BI139" s="23" t="n">
        <f aca="false">$B$1*($C139+BI$2)/$C139</f>
        <v>1.30700879120879</v>
      </c>
      <c r="BJ139" s="22" t="n">
        <f aca="false">$B$1*($C139+BJ$2)/$C139</f>
        <v>1.31116483516484</v>
      </c>
      <c r="BK139" s="23" t="n">
        <f aca="false">$B$1*($C139+BK$2)/$C139</f>
        <v>1.3112989010989</v>
      </c>
      <c r="BL139" s="23" t="n">
        <f aca="false">$B$1*($C139+BL$2)/$C139</f>
        <v>1.31585714285714</v>
      </c>
      <c r="BM139" s="22" t="n">
        <f aca="false">$B$1*($C139+BM$2)/$C139</f>
        <v>1.32054945054945</v>
      </c>
      <c r="BN139" s="23" t="n">
        <f aca="false">$B$1*($C139+BN$2)/$C139</f>
        <v>1.32550989010989</v>
      </c>
      <c r="BO139" s="22" t="n">
        <f aca="false">$B$1*($C139+BO$2)/$C139</f>
        <v>1.32993406593407</v>
      </c>
      <c r="BP139" s="23" t="n">
        <f aca="false">$B$1*($C139+BP$2)/$C139</f>
        <v>1.3306043956044</v>
      </c>
      <c r="BQ139" s="23" t="n">
        <f aca="false">$B$1*($C139+BQ$2)/$C139</f>
        <v>1.3361010989011</v>
      </c>
      <c r="BR139" s="23" t="n">
        <f aca="false">$B$1*($C139+BR$2)/$C139</f>
        <v>1.34186593406593</v>
      </c>
      <c r="BS139" s="22" t="n">
        <f aca="false">$B$1*($C139+BS$2)/$C139</f>
        <v>1.342</v>
      </c>
      <c r="BT139" s="23" t="n">
        <f aca="false">$B$1*($C139+BT$2)/$C139</f>
        <v>1.34776483516484</v>
      </c>
      <c r="BU139" s="22" t="n">
        <f aca="false">$B$1*($C139+BU$2)/$C139</f>
        <v>1.35406593406593</v>
      </c>
      <c r="BV139" s="23" t="n">
        <f aca="false">$B$1*($C139+BV$2)/$C139</f>
        <v>1.36076923076923</v>
      </c>
      <c r="BW139" s="22" t="n">
        <f aca="false">$B$1*($C139+BW$2)/$C139</f>
        <v>1.36747252747253</v>
      </c>
      <c r="BX139" s="23" t="n">
        <f aca="false">$B$1*($C139+BX$2)/$C139</f>
        <v>1.37417582417582</v>
      </c>
      <c r="BY139" s="22" t="n">
        <f aca="false">$B$1*($C139+BY$2)/$C139</f>
        <v>1.38087912087912</v>
      </c>
      <c r="BZ139" s="23" t="n">
        <f aca="false">$B$1*($C139+BZ$2)/$C139</f>
        <v>1.38221978021978</v>
      </c>
      <c r="CA139" s="23" t="n">
        <f aca="false">$B$1*($C139+CA$2)/$C139</f>
        <v>1.39026373626374</v>
      </c>
      <c r="CB139" s="22" t="n">
        <f aca="false">$B$1*($C139+CB$2)/$C139</f>
        <v>1.39428571428571</v>
      </c>
      <c r="CC139" s="23" t="n">
        <f aca="false">$B$1*($C139+CC$2)/$C139</f>
        <v>1.39830769230769</v>
      </c>
      <c r="CD139" s="23" t="n">
        <f aca="false">$B$1*($C139+CD$2)/$C139</f>
        <v>1.40769230769231</v>
      </c>
      <c r="CE139" s="23" t="n">
        <f aca="false">$B$1*($C139+CE$2)/$C139</f>
        <v>1.41707692307692</v>
      </c>
      <c r="CF139" s="22" t="n">
        <f aca="false">$B$1*($C139+CF$2)/$C139</f>
        <v>1.4210989010989</v>
      </c>
      <c r="CG139" s="23" t="n">
        <f aca="false">$B$1*($C139+CG$2)/$C139</f>
        <v>1.42646153846154</v>
      </c>
      <c r="CH139" s="22" t="n">
        <f aca="false">$B$1*($C139+CH$2)/$C139</f>
        <v>1.43450549450549</v>
      </c>
      <c r="CI139" s="23" t="n">
        <f aca="false">$B$1*($C139+CI$2)/$C139</f>
        <v>1.43718681318681</v>
      </c>
      <c r="CJ139" s="23" t="n">
        <f aca="false">$B$1*($C139+CJ$2)/$C139</f>
        <v>1.44657142857143</v>
      </c>
      <c r="CK139" s="23" t="n">
        <f aca="false">$B$1*($C139+CK$2)/$C139</f>
        <v>1.45863736263736</v>
      </c>
      <c r="CL139" s="22" t="n">
        <f aca="false">$B$1*($C139+CL$2)/$C139</f>
        <v>1.46131868131868</v>
      </c>
      <c r="CM139" s="23" t="n">
        <f aca="false">$B$1*($C139+CM$2)/$C139</f>
        <v>1.4707032967033</v>
      </c>
      <c r="CN139" s="23" t="n">
        <f aca="false">$B$1*($C139+CN$2)/$C139</f>
        <v>1.48276923076923</v>
      </c>
      <c r="CO139" s="22" t="n">
        <f aca="false">$B$1*($C139+CO$2)/$C139</f>
        <v>1.48813186813187</v>
      </c>
      <c r="CP139" s="23" t="n">
        <f aca="false">$B$1*($C139+CP$2)/$C139</f>
        <v>1.49483516483516</v>
      </c>
      <c r="CQ139" s="23" t="n">
        <f aca="false">$B$1*($C139+CQ$2)/$C139</f>
        <v>1.50824175824176</v>
      </c>
      <c r="CR139" s="22" t="n">
        <f aca="false">$B$1*($C139+CR$2)/$C139</f>
        <v>1.51494505494505</v>
      </c>
      <c r="CS139" s="23" t="n">
        <f aca="false">$B$1*($C139+CS$2)/$C139</f>
        <v>1.52298901098901</v>
      </c>
      <c r="CT139" s="23" t="n">
        <f aca="false">$B$1*($C139+CT$2)/$C139</f>
        <v>1.53773626373626</v>
      </c>
      <c r="CU139" s="22" t="n">
        <f aca="false">$B$1*($C139+CU$2)/$C139</f>
        <v>1.54175824175824</v>
      </c>
      <c r="CV139" s="23" t="n">
        <f aca="false">$B$1*($C139+CV$2)/$C139</f>
        <v>1.55382417582418</v>
      </c>
      <c r="CW139" s="23" t="n">
        <f aca="false">$B$1*($C139+CW$2)/$C139</f>
        <v>1.56991208791209</v>
      </c>
      <c r="CX139" s="22" t="n">
        <f aca="false">$B$1*($C139+CX$2)/$C139</f>
        <v>1.58197802197802</v>
      </c>
      <c r="CY139" s="23" t="n">
        <f aca="false">$B$1*($C139+CY$2)/$C139</f>
        <v>1.58734065934066</v>
      </c>
      <c r="CZ139" s="23" t="n">
        <f aca="false">$B$1*($C139+CZ$2)/$C139</f>
        <v>1.60476923076923</v>
      </c>
      <c r="DA139" s="22" t="n">
        <f aca="false">$B$1*($C139+DA$2)/$C139</f>
        <v>1.6221978021978</v>
      </c>
      <c r="DB139" s="23" t="n">
        <f aca="false">$B$1*($C139+DB$2)/$C139</f>
        <v>1.62353846153846</v>
      </c>
      <c r="DC139" s="23" t="n">
        <f aca="false">$B$1*($C139+DC$2)/$C139</f>
        <v>1.64364835164835</v>
      </c>
      <c r="DD139" s="22" t="n">
        <f aca="false">$B$1*($C139+DD$2)/$C139</f>
        <v>1.66241758241758</v>
      </c>
      <c r="DE139" s="23" t="n">
        <f aca="false">$B$1*($C139+DE$2)/$C139</f>
        <v>1.6650989010989</v>
      </c>
      <c r="DF139" s="23" t="n">
        <f aca="false">$B$1*($C139+DF$2)/$C139</f>
        <v>1.68654945054945</v>
      </c>
      <c r="DG139" s="22" t="n">
        <f aca="false">$B$1*($C139+DG$2)/$C139</f>
        <v>1.70263736263736</v>
      </c>
      <c r="DH139" s="23" t="n">
        <f aca="false">$B$1*($C139+DH$2)/$C139</f>
        <v>1.70934065934066</v>
      </c>
      <c r="DI139" s="23" t="n">
        <f aca="false">$B$1*($C139+DI$2)/$C139</f>
        <v>1.73347252747253</v>
      </c>
      <c r="DJ139" s="22" t="n">
        <f aca="false">$B$1*($C139+DJ$2)/$C139</f>
        <v>1.74285714285714</v>
      </c>
      <c r="DK139" s="23" t="n">
        <f aca="false">$B$1*($C139+DK$2)/$C139</f>
        <v>1.75894505494506</v>
      </c>
      <c r="DL139" s="23" t="n">
        <f aca="false">$B$1*($C139+DL$2)/$C139</f>
        <v>1.78575824175824</v>
      </c>
      <c r="DM139" s="22" t="n">
        <f aca="false">$B$1*($C139+DM$2)/$C139</f>
        <v>1.79648351648352</v>
      </c>
      <c r="DN139" s="23" t="n">
        <f aca="false">$B$1*($C139+DN$2)/$C139</f>
        <v>1.81257142857143</v>
      </c>
      <c r="DO139" s="23" t="n">
        <f aca="false">$B$1*($C139+DO$2)/$C139</f>
        <v>1.84206593406593</v>
      </c>
      <c r="DP139" s="22" t="n">
        <f aca="false">$B$1*($C139+DP$2)/$C139</f>
        <v>1.85010989010989</v>
      </c>
      <c r="DQ139" s="23" t="n">
        <f aca="false">$B$1*($C139+DQ$2)/$C139</f>
        <v>1.8729010989011</v>
      </c>
      <c r="DR139" s="22" t="n">
        <f aca="false">$B$1*($C139+DR$2)/$C139</f>
        <v>1.90373626373626</v>
      </c>
      <c r="DS139" s="23" t="n">
        <f aca="false">$B$1*($C139+DS$2)/$C139</f>
        <v>1.90507692307692</v>
      </c>
      <c r="DT139" s="23" t="n">
        <f aca="false">$B$1*($C139+DT$2)/$C139</f>
        <v>1.93859340659341</v>
      </c>
      <c r="DU139" s="22" t="n">
        <f aca="false">$B$1*($C139+DU$2)/$C139</f>
        <v>1.97076923076923</v>
      </c>
      <c r="DV139" s="23" t="n">
        <f aca="false">$B$1*($C139+DV$2)/$C139</f>
        <v>1.97345054945055</v>
      </c>
      <c r="DW139" s="23" t="n">
        <f aca="false">$B$1*($C139+DW$2)/$C139</f>
        <v>2.01098901098901</v>
      </c>
      <c r="DX139" s="23" t="n">
        <f aca="false">$B$1*($C139+DX$2)/$C139</f>
        <v>2.04986813186813</v>
      </c>
      <c r="DY139" s="22" t="n">
        <f aca="false">$B$1*($C139+DY$2)/$C139</f>
        <v>2.05120879120879</v>
      </c>
      <c r="DZ139" s="23" t="n">
        <f aca="false">$B$1*($C139+DZ$2)/$C139</f>
        <v>2.09008791208791</v>
      </c>
      <c r="EA139" s="22" t="n">
        <f aca="false">$B$1*($C139+EA$2)/$C139</f>
        <v>2.13164835164835</v>
      </c>
      <c r="EB139" s="23" t="n">
        <f aca="false">$B$1*($C139+EB$2)/$C139</f>
        <v>2.13298901098901</v>
      </c>
      <c r="EC139" s="23" t="n">
        <f aca="false">$B$1*($C139+EC$2)/$C139</f>
        <v>2.17857142857143</v>
      </c>
      <c r="ED139" s="22" t="n">
        <f aca="false">$B$1*($C139+ED$2)/$C139</f>
        <v>2.22549450549451</v>
      </c>
      <c r="EE139" s="23" t="n">
        <f aca="false">$B$1*($C139+EE$2)/$C139</f>
        <v>2.2750989010989</v>
      </c>
      <c r="EF139" s="22" t="n">
        <f aca="false">$B$1*($C139+EF$2)/$C139</f>
        <v>2.31934065934066</v>
      </c>
      <c r="EG139" s="23" t="n">
        <f aca="false">$B$1*($C139+EG$2)/$C139</f>
        <v>2.32604395604396</v>
      </c>
      <c r="EH139" s="23" t="n">
        <f aca="false">$B$1*($C139+EH$2)/$C139</f>
        <v>2.38101098901099</v>
      </c>
      <c r="EI139" s="23" t="n">
        <f aca="false">$B$1*($C139+EI$2)/$C139</f>
        <v>2.43865934065934</v>
      </c>
      <c r="EJ139" s="22" t="n">
        <f aca="false">$B$1*($C139+EJ$2)/$C139</f>
        <v>2.44</v>
      </c>
      <c r="EK139" s="23" t="n">
        <f aca="false">$B$1*($C139+EK$2)/$C139</f>
        <v>2.49764835164835</v>
      </c>
      <c r="EL139" s="22" t="n">
        <f aca="false">$B$1*($C139+EL$2)/$C139</f>
        <v>2.56065934065934</v>
      </c>
    </row>
    <row r="140" customFormat="false" ht="12.75" hidden="false" customHeight="false" outlineLevel="0" collapsed="false">
      <c r="C140" s="19" t="n">
        <v>95.3</v>
      </c>
      <c r="D140" s="22" t="n">
        <f aca="false">$B$1*($C140+D$2)/$C140</f>
        <v>1.23280167890871</v>
      </c>
      <c r="E140" s="23" t="n">
        <f aca="false">$B$1*($C140+E$2)/$C140</f>
        <v>1.23344176285414</v>
      </c>
      <c r="F140" s="22" t="n">
        <f aca="false">$B$1*($C140+F$2)/$C140</f>
        <v>1.23408184679958</v>
      </c>
      <c r="G140" s="23" t="n">
        <f aca="false">$B$1*($C140+G$2)/$C140</f>
        <v>1.23472193074502</v>
      </c>
      <c r="H140" s="22" t="n">
        <f aca="false">$B$1*($C140+H$2)/$C140</f>
        <v>1.23536201469045</v>
      </c>
      <c r="I140" s="23" t="n">
        <f aca="false">$B$1*($C140+I$2)/$C140</f>
        <v>1.23549003147954</v>
      </c>
      <c r="J140" s="23" t="n">
        <f aca="false">$B$1*($C140+J$2)/$C140</f>
        <v>1.23625813221406</v>
      </c>
      <c r="K140" s="22" t="n">
        <f aca="false">$B$1*($C140+K$2)/$C140</f>
        <v>1.23664218258132</v>
      </c>
      <c r="L140" s="23" t="n">
        <f aca="false">$B$1*($C140+L$2)/$C140</f>
        <v>1.23702623294858</v>
      </c>
      <c r="M140" s="23" t="n">
        <f aca="false">$B$1*($C140+M$2)/$C140</f>
        <v>1.23792235047219</v>
      </c>
      <c r="N140" s="23" t="n">
        <f aca="false">$B$1*($C140+N$2)/$C140</f>
        <v>1.2388184679958</v>
      </c>
      <c r="O140" s="22" t="n">
        <f aca="false">$B$1*($C140+O$2)/$C140</f>
        <v>1.23920251836306</v>
      </c>
      <c r="P140" s="23" t="n">
        <f aca="false">$B$1*($C140+P$2)/$C140</f>
        <v>1.23971458551941</v>
      </c>
      <c r="Q140" s="22" t="n">
        <f aca="false">$B$1*($C140+Q$2)/$C140</f>
        <v>1.24048268625393</v>
      </c>
      <c r="R140" s="23" t="n">
        <f aca="false">$B$1*($C140+R$2)/$C140</f>
        <v>1.24073871983211</v>
      </c>
      <c r="S140" s="23" t="n">
        <f aca="false">$B$1*($C140+S$2)/$C140</f>
        <v>1.24163483735572</v>
      </c>
      <c r="T140" s="23" t="n">
        <f aca="false">$B$1*($C140+T$2)/$C140</f>
        <v>1.2427869884575</v>
      </c>
      <c r="U140" s="22" t="n">
        <f aca="false">$B$1*($C140+U$2)/$C140</f>
        <v>1.24304302203568</v>
      </c>
      <c r="V140" s="23" t="n">
        <f aca="false">$B$1*($C140+V$2)/$C140</f>
        <v>1.24393913955929</v>
      </c>
      <c r="W140" s="23" t="n">
        <f aca="false">$B$1*($C140+W$2)/$C140</f>
        <v>1.24509129066107</v>
      </c>
      <c r="X140" s="22" t="n">
        <f aca="false">$B$1*($C140+X$2)/$C140</f>
        <v>1.24560335781742</v>
      </c>
      <c r="Y140" s="23" t="n">
        <f aca="false">$B$1*($C140+Y$2)/$C140</f>
        <v>1.24624344176285</v>
      </c>
      <c r="Z140" s="23" t="n">
        <f aca="false">$B$1*($C140+Z$2)/$C140</f>
        <v>1.24752360965373</v>
      </c>
      <c r="AA140" s="22" t="n">
        <f aca="false">$B$1*($C140+AA$2)/$C140</f>
        <v>1.24816369359916</v>
      </c>
      <c r="AB140" s="23" t="n">
        <f aca="false">$B$1*($C140+AB$2)/$C140</f>
        <v>1.24893179433368</v>
      </c>
      <c r="AC140" s="23" t="n">
        <f aca="false">$B$1*($C140+AC$2)/$C140</f>
        <v>1.25033997901364</v>
      </c>
      <c r="AD140" s="22" t="n">
        <f aca="false">$B$1*($C140+AD$2)/$C140</f>
        <v>1.2507240293809</v>
      </c>
      <c r="AE140" s="23" t="n">
        <f aca="false">$B$1*($C140+AE$2)/$C140</f>
        <v>1.25187618048269</v>
      </c>
      <c r="AF140" s="23" t="n">
        <f aca="false">$B$1*($C140+AF$2)/$C140</f>
        <v>1.25341238195173</v>
      </c>
      <c r="AG140" s="22" t="n">
        <f aca="false">$B$1*($C140+AG$2)/$C140</f>
        <v>1.25456453305352</v>
      </c>
      <c r="AH140" s="23" t="n">
        <f aca="false">$B$1*($C140+AH$2)/$C140</f>
        <v>1.25507660020986</v>
      </c>
      <c r="AI140" s="23" t="n">
        <f aca="false">$B$1*($C140+AI$2)/$C140</f>
        <v>1.256740818468</v>
      </c>
      <c r="AJ140" s="22" t="n">
        <f aca="false">$B$1*($C140+AJ$2)/$C140</f>
        <v>1.25840503672613</v>
      </c>
      <c r="AK140" s="23" t="n">
        <f aca="false">$B$1*($C140+AK$2)/$C140</f>
        <v>1.25853305351522</v>
      </c>
      <c r="AL140" s="23" t="n">
        <f aca="false">$B$1*($C140+AL$2)/$C140</f>
        <v>1.26045330535152</v>
      </c>
      <c r="AM140" s="22" t="n">
        <f aca="false">$B$1*($C140+AM$2)/$C140</f>
        <v>1.26224554039874</v>
      </c>
      <c r="AN140" s="23" t="n">
        <f aca="false">$B$1*($C140+AN$2)/$C140</f>
        <v>1.26250157397692</v>
      </c>
      <c r="AO140" s="23" t="n">
        <f aca="false">$B$1*($C140+AO$2)/$C140</f>
        <v>1.26454984260231</v>
      </c>
      <c r="AP140" s="22" t="n">
        <f aca="false">$B$1*($C140+AP$2)/$C140</f>
        <v>1.26608604407135</v>
      </c>
      <c r="AQ140" s="23" t="n">
        <f aca="false">$B$1*($C140+AQ$2)/$C140</f>
        <v>1.26672612801679</v>
      </c>
      <c r="AR140" s="23" t="n">
        <f aca="false">$B$1*($C140+AR$2)/$C140</f>
        <v>1.26903043022036</v>
      </c>
      <c r="AS140" s="22" t="n">
        <f aca="false">$B$1*($C140+AS$2)/$C140</f>
        <v>1.26992654774397</v>
      </c>
      <c r="AT140" s="23" t="n">
        <f aca="false">$B$1*($C140+AT$2)/$C140</f>
        <v>1.27146274921301</v>
      </c>
      <c r="AU140" s="23" t="n">
        <f aca="false">$B$1*($C140+AU$2)/$C140</f>
        <v>1.27402308499475</v>
      </c>
      <c r="AV140" s="22" t="n">
        <f aca="false">$B$1*($C140+AV$2)/$C140</f>
        <v>1.27504721930745</v>
      </c>
      <c r="AW140" s="23" t="n">
        <f aca="false">$B$1*($C140+AW$2)/$C140</f>
        <v>1.2765834207765</v>
      </c>
      <c r="AX140" s="23" t="n">
        <f aca="false">$B$1*($C140+AX$2)/$C140</f>
        <v>1.27939979013641</v>
      </c>
      <c r="AY140" s="22" t="n">
        <f aca="false">$B$1*($C140+AY$2)/$C140</f>
        <v>1.28016789087093</v>
      </c>
      <c r="AZ140" s="23" t="n">
        <f aca="false">$B$1*($C140+AZ$2)/$C140</f>
        <v>1.28234417628541</v>
      </c>
      <c r="BA140" s="22" t="n">
        <f aca="false">$B$1*($C140+BA$2)/$C140</f>
        <v>1.28528856243442</v>
      </c>
      <c r="BB140" s="23" t="n">
        <f aca="false">$B$1*($C140+BB$2)/$C140</f>
        <v>1.2854165792235</v>
      </c>
      <c r="BC140" s="23" t="n">
        <f aca="false">$B$1*($C140+BC$2)/$C140</f>
        <v>1.28861699895068</v>
      </c>
      <c r="BD140" s="22" t="n">
        <f aca="false">$B$1*($C140+BD$2)/$C140</f>
        <v>1.29168940188877</v>
      </c>
      <c r="BE140" s="23" t="n">
        <f aca="false">$B$1*($C140+BE$2)/$C140</f>
        <v>1.29194543546695</v>
      </c>
      <c r="BF140" s="23" t="n">
        <f aca="false">$B$1*($C140+BF$2)/$C140</f>
        <v>1.29552990556139</v>
      </c>
      <c r="BG140" s="23" t="n">
        <f aca="false">$B$1*($C140+BG$2)/$C140</f>
        <v>1.29924239244491</v>
      </c>
      <c r="BH140" s="22" t="n">
        <f aca="false">$B$1*($C140+BH$2)/$C140</f>
        <v>1.299370409234</v>
      </c>
      <c r="BI140" s="23" t="n">
        <f aca="false">$B$1*($C140+BI$2)/$C140</f>
        <v>1.30308289611752</v>
      </c>
      <c r="BJ140" s="22" t="n">
        <f aca="false">$B$1*($C140+BJ$2)/$C140</f>
        <v>1.30705141657922</v>
      </c>
      <c r="BK140" s="23" t="n">
        <f aca="false">$B$1*($C140+BK$2)/$C140</f>
        <v>1.30717943336831</v>
      </c>
      <c r="BL140" s="23" t="n">
        <f aca="false">$B$1*($C140+BL$2)/$C140</f>
        <v>1.31153200419727</v>
      </c>
      <c r="BM140" s="22" t="n">
        <f aca="false">$B$1*($C140+BM$2)/$C140</f>
        <v>1.31601259181532</v>
      </c>
      <c r="BN140" s="23" t="n">
        <f aca="false">$B$1*($C140+BN$2)/$C140</f>
        <v>1.32074921301154</v>
      </c>
      <c r="BO140" s="22" t="n">
        <f aca="false">$B$1*($C140+BO$2)/$C140</f>
        <v>1.32497376705142</v>
      </c>
      <c r="BP140" s="23" t="n">
        <f aca="false">$B$1*($C140+BP$2)/$C140</f>
        <v>1.32561385099685</v>
      </c>
      <c r="BQ140" s="23" t="n">
        <f aca="false">$B$1*($C140+BQ$2)/$C140</f>
        <v>1.33086253934942</v>
      </c>
      <c r="BR140" s="23" t="n">
        <f aca="false">$B$1*($C140+BR$2)/$C140</f>
        <v>1.33636726128017</v>
      </c>
      <c r="BS140" s="22" t="n">
        <f aca="false">$B$1*($C140+BS$2)/$C140</f>
        <v>1.33649527806925</v>
      </c>
      <c r="BT140" s="23" t="n">
        <f aca="false">$B$1*($C140+BT$2)/$C140</f>
        <v>1.342</v>
      </c>
      <c r="BU140" s="22" t="n">
        <f aca="false">$B$1*($C140+BU$2)/$C140</f>
        <v>1.34801678908709</v>
      </c>
      <c r="BV140" s="23" t="n">
        <f aca="false">$B$1*($C140+BV$2)/$C140</f>
        <v>1.35441762854145</v>
      </c>
      <c r="BW140" s="22" t="n">
        <f aca="false">$B$1*($C140+BW$2)/$C140</f>
        <v>1.3608184679958</v>
      </c>
      <c r="BX140" s="23" t="n">
        <f aca="false">$B$1*($C140+BX$2)/$C140</f>
        <v>1.36721930745016</v>
      </c>
      <c r="BY140" s="22" t="n">
        <f aca="false">$B$1*($C140+BY$2)/$C140</f>
        <v>1.37362014690451</v>
      </c>
      <c r="BZ140" s="23" t="n">
        <f aca="false">$B$1*($C140+BZ$2)/$C140</f>
        <v>1.37490031479538</v>
      </c>
      <c r="CA140" s="23" t="n">
        <f aca="false">$B$1*($C140+CA$2)/$C140</f>
        <v>1.38258132214061</v>
      </c>
      <c r="CB140" s="22" t="n">
        <f aca="false">$B$1*($C140+CB$2)/$C140</f>
        <v>1.38642182581322</v>
      </c>
      <c r="CC140" s="23" t="n">
        <f aca="false">$B$1*($C140+CC$2)/$C140</f>
        <v>1.39026232948583</v>
      </c>
      <c r="CD140" s="23" t="n">
        <f aca="false">$B$1*($C140+CD$2)/$C140</f>
        <v>1.39922350472193</v>
      </c>
      <c r="CE140" s="23" t="n">
        <f aca="false">$B$1*($C140+CE$2)/$C140</f>
        <v>1.40818467995803</v>
      </c>
      <c r="CF140" s="22" t="n">
        <f aca="false">$B$1*($C140+CF$2)/$C140</f>
        <v>1.41202518363064</v>
      </c>
      <c r="CG140" s="23" t="n">
        <f aca="false">$B$1*($C140+CG$2)/$C140</f>
        <v>1.41714585519412</v>
      </c>
      <c r="CH140" s="22" t="n">
        <f aca="false">$B$1*($C140+CH$2)/$C140</f>
        <v>1.42482686253935</v>
      </c>
      <c r="CI140" s="23" t="n">
        <f aca="false">$B$1*($C140+CI$2)/$C140</f>
        <v>1.42738719832109</v>
      </c>
      <c r="CJ140" s="23" t="n">
        <f aca="false">$B$1*($C140+CJ$2)/$C140</f>
        <v>1.43634837355719</v>
      </c>
      <c r="CK140" s="23" t="n">
        <f aca="false">$B$1*($C140+CK$2)/$C140</f>
        <v>1.44786988457503</v>
      </c>
      <c r="CL140" s="22" t="n">
        <f aca="false">$B$1*($C140+CL$2)/$C140</f>
        <v>1.45043022035677</v>
      </c>
      <c r="CM140" s="23" t="n">
        <f aca="false">$B$1*($C140+CM$2)/$C140</f>
        <v>1.45939139559286</v>
      </c>
      <c r="CN140" s="23" t="n">
        <f aca="false">$B$1*($C140+CN$2)/$C140</f>
        <v>1.4709129066107</v>
      </c>
      <c r="CO140" s="22" t="n">
        <f aca="false">$B$1*($C140+CO$2)/$C140</f>
        <v>1.47603357817419</v>
      </c>
      <c r="CP140" s="23" t="n">
        <f aca="false">$B$1*($C140+CP$2)/$C140</f>
        <v>1.48243441762854</v>
      </c>
      <c r="CQ140" s="23" t="n">
        <f aca="false">$B$1*($C140+CQ$2)/$C140</f>
        <v>1.49523609653725</v>
      </c>
      <c r="CR140" s="22" t="n">
        <f aca="false">$B$1*($C140+CR$2)/$C140</f>
        <v>1.50163693599161</v>
      </c>
      <c r="CS140" s="23" t="n">
        <f aca="false">$B$1*($C140+CS$2)/$C140</f>
        <v>1.50931794333683</v>
      </c>
      <c r="CT140" s="23" t="n">
        <f aca="false">$B$1*($C140+CT$2)/$C140</f>
        <v>1.52339979013641</v>
      </c>
      <c r="CU140" s="22" t="n">
        <f aca="false">$B$1*($C140+CU$2)/$C140</f>
        <v>1.52724029380902</v>
      </c>
      <c r="CV140" s="23" t="n">
        <f aca="false">$B$1*($C140+CV$2)/$C140</f>
        <v>1.53876180482686</v>
      </c>
      <c r="CW140" s="23" t="n">
        <f aca="false">$B$1*($C140+CW$2)/$C140</f>
        <v>1.55412381951731</v>
      </c>
      <c r="CX140" s="22" t="n">
        <f aca="false">$B$1*($C140+CX$2)/$C140</f>
        <v>1.56564533053515</v>
      </c>
      <c r="CY140" s="23" t="n">
        <f aca="false">$B$1*($C140+CY$2)/$C140</f>
        <v>1.57076600209864</v>
      </c>
      <c r="CZ140" s="23" t="n">
        <f aca="false">$B$1*($C140+CZ$2)/$C140</f>
        <v>1.58740818467996</v>
      </c>
      <c r="DA140" s="22" t="n">
        <f aca="false">$B$1*($C140+DA$2)/$C140</f>
        <v>1.60405036726128</v>
      </c>
      <c r="DB140" s="23" t="n">
        <f aca="false">$B$1*($C140+DB$2)/$C140</f>
        <v>1.60533053515215</v>
      </c>
      <c r="DC140" s="23" t="n">
        <f aca="false">$B$1*($C140+DC$2)/$C140</f>
        <v>1.62453305351522</v>
      </c>
      <c r="DD140" s="22" t="n">
        <f aca="false">$B$1*($C140+DD$2)/$C140</f>
        <v>1.64245540398741</v>
      </c>
      <c r="DE140" s="23" t="n">
        <f aca="false">$B$1*($C140+DE$2)/$C140</f>
        <v>1.64501573976915</v>
      </c>
      <c r="DF140" s="23" t="n">
        <f aca="false">$B$1*($C140+DF$2)/$C140</f>
        <v>1.66549842602308</v>
      </c>
      <c r="DG140" s="22" t="n">
        <f aca="false">$B$1*($C140+DG$2)/$C140</f>
        <v>1.68086044071354</v>
      </c>
      <c r="DH140" s="23" t="n">
        <f aca="false">$B$1*($C140+DH$2)/$C140</f>
        <v>1.68726128016789</v>
      </c>
      <c r="DI140" s="23" t="n">
        <f aca="false">$B$1*($C140+DI$2)/$C140</f>
        <v>1.71030430220357</v>
      </c>
      <c r="DJ140" s="22" t="n">
        <f aca="false">$B$1*($C140+DJ$2)/$C140</f>
        <v>1.71926547743966</v>
      </c>
      <c r="DK140" s="23" t="n">
        <f aca="false">$B$1*($C140+DK$2)/$C140</f>
        <v>1.73462749213012</v>
      </c>
      <c r="DL140" s="23" t="n">
        <f aca="false">$B$1*($C140+DL$2)/$C140</f>
        <v>1.76023084994753</v>
      </c>
      <c r="DM140" s="22" t="n">
        <f aca="false">$B$1*($C140+DM$2)/$C140</f>
        <v>1.7704721930745</v>
      </c>
      <c r="DN140" s="23" t="n">
        <f aca="false">$B$1*($C140+DN$2)/$C140</f>
        <v>1.78583420776495</v>
      </c>
      <c r="DO140" s="23" t="n">
        <f aca="false">$B$1*($C140+DO$2)/$C140</f>
        <v>1.81399790136411</v>
      </c>
      <c r="DP140" s="22" t="n">
        <f aca="false">$B$1*($C140+DP$2)/$C140</f>
        <v>1.82167890870934</v>
      </c>
      <c r="DQ140" s="23" t="n">
        <f aca="false">$B$1*($C140+DQ$2)/$C140</f>
        <v>1.84344176285414</v>
      </c>
      <c r="DR140" s="22" t="n">
        <f aca="false">$B$1*($C140+DR$2)/$C140</f>
        <v>1.87288562434418</v>
      </c>
      <c r="DS140" s="23" t="n">
        <f aca="false">$B$1*($C140+DS$2)/$C140</f>
        <v>1.87416579223505</v>
      </c>
      <c r="DT140" s="23" t="n">
        <f aca="false">$B$1*($C140+DT$2)/$C140</f>
        <v>1.90616998950682</v>
      </c>
      <c r="DU140" s="22" t="n">
        <f aca="false">$B$1*($C140+DU$2)/$C140</f>
        <v>1.93689401888772</v>
      </c>
      <c r="DV140" s="23" t="n">
        <f aca="false">$B$1*($C140+DV$2)/$C140</f>
        <v>1.93945435466946</v>
      </c>
      <c r="DW140" s="23" t="n">
        <f aca="false">$B$1*($C140+DW$2)/$C140</f>
        <v>1.97529905561385</v>
      </c>
      <c r="DX140" s="23" t="n">
        <f aca="false">$B$1*($C140+DX$2)/$C140</f>
        <v>2.01242392444911</v>
      </c>
      <c r="DY140" s="22" t="n">
        <f aca="false">$B$1*($C140+DY$2)/$C140</f>
        <v>2.01370409233998</v>
      </c>
      <c r="DZ140" s="23" t="n">
        <f aca="false">$B$1*($C140+DZ$2)/$C140</f>
        <v>2.05082896117524</v>
      </c>
      <c r="EA140" s="22" t="n">
        <f aca="false">$B$1*($C140+EA$2)/$C140</f>
        <v>2.09051416579224</v>
      </c>
      <c r="EB140" s="23" t="n">
        <f aca="false">$B$1*($C140+EB$2)/$C140</f>
        <v>2.09179433368311</v>
      </c>
      <c r="EC140" s="23" t="n">
        <f aca="false">$B$1*($C140+EC$2)/$C140</f>
        <v>2.13532004197272</v>
      </c>
      <c r="ED140" s="22" t="n">
        <f aca="false">$B$1*($C140+ED$2)/$C140</f>
        <v>2.1801259181532</v>
      </c>
      <c r="EE140" s="23" t="n">
        <f aca="false">$B$1*($C140+EE$2)/$C140</f>
        <v>2.22749213011543</v>
      </c>
      <c r="EF140" s="22" t="n">
        <f aca="false">$B$1*($C140+EF$2)/$C140</f>
        <v>2.26973767051417</v>
      </c>
      <c r="EG140" s="23" t="n">
        <f aca="false">$B$1*($C140+EG$2)/$C140</f>
        <v>2.27613850996852</v>
      </c>
      <c r="EH140" s="23" t="n">
        <f aca="false">$B$1*($C140+EH$2)/$C140</f>
        <v>2.32862539349423</v>
      </c>
      <c r="EI140" s="23" t="n">
        <f aca="false">$B$1*($C140+EI$2)/$C140</f>
        <v>2.38367261280168</v>
      </c>
      <c r="EJ140" s="22" t="n">
        <f aca="false">$B$1*($C140+EJ$2)/$C140</f>
        <v>2.38495278069255</v>
      </c>
      <c r="EK140" s="23" t="n">
        <f aca="false">$B$1*($C140+EK$2)/$C140</f>
        <v>2.44</v>
      </c>
      <c r="EL140" s="22" t="n">
        <f aca="false">$B$1*($C140+EL$2)/$C140</f>
        <v>2.50016789087093</v>
      </c>
    </row>
    <row r="141" customFormat="false" ht="12.75" hidden="false" customHeight="false" outlineLevel="0" collapsed="false">
      <c r="C141" s="18" t="n">
        <v>100</v>
      </c>
      <c r="D141" s="22" t="n">
        <f aca="false">$B$1*($C141+D$2)/$C141</f>
        <v>1.2322</v>
      </c>
      <c r="E141" s="23" t="n">
        <f aca="false">$B$1*($C141+E$2)/$C141</f>
        <v>1.23281</v>
      </c>
      <c r="F141" s="22" t="n">
        <f aca="false">$B$1*($C141+F$2)/$C141</f>
        <v>1.23342</v>
      </c>
      <c r="G141" s="23" t="n">
        <f aca="false">$B$1*($C141+G$2)/$C141</f>
        <v>1.23403</v>
      </c>
      <c r="H141" s="22" t="n">
        <f aca="false">$B$1*($C141+H$2)/$C141</f>
        <v>1.23464</v>
      </c>
      <c r="I141" s="23" t="n">
        <f aca="false">$B$1*($C141+I$2)/$C141</f>
        <v>1.234762</v>
      </c>
      <c r="J141" s="23" t="n">
        <f aca="false">$B$1*($C141+J$2)/$C141</f>
        <v>1.235494</v>
      </c>
      <c r="K141" s="22" t="n">
        <f aca="false">$B$1*($C141+K$2)/$C141</f>
        <v>1.23586</v>
      </c>
      <c r="L141" s="23" t="n">
        <f aca="false">$B$1*($C141+L$2)/$C141</f>
        <v>1.236226</v>
      </c>
      <c r="M141" s="23" t="n">
        <f aca="false">$B$1*($C141+M$2)/$C141</f>
        <v>1.23708</v>
      </c>
      <c r="N141" s="23" t="n">
        <f aca="false">$B$1*($C141+N$2)/$C141</f>
        <v>1.237934</v>
      </c>
      <c r="O141" s="22" t="n">
        <f aca="false">$B$1*($C141+O$2)/$C141</f>
        <v>1.2383</v>
      </c>
      <c r="P141" s="23" t="n">
        <f aca="false">$B$1*($C141+P$2)/$C141</f>
        <v>1.238788</v>
      </c>
      <c r="Q141" s="22" t="n">
        <f aca="false">$B$1*($C141+Q$2)/$C141</f>
        <v>1.23952</v>
      </c>
      <c r="R141" s="23" t="n">
        <f aca="false">$B$1*($C141+R$2)/$C141</f>
        <v>1.239764</v>
      </c>
      <c r="S141" s="23" t="n">
        <f aca="false">$B$1*($C141+S$2)/$C141</f>
        <v>1.240618</v>
      </c>
      <c r="T141" s="23" t="n">
        <f aca="false">$B$1*($C141+T$2)/$C141</f>
        <v>1.241716</v>
      </c>
      <c r="U141" s="22" t="n">
        <f aca="false">$B$1*($C141+U$2)/$C141</f>
        <v>1.24196</v>
      </c>
      <c r="V141" s="23" t="n">
        <f aca="false">$B$1*($C141+V$2)/$C141</f>
        <v>1.242814</v>
      </c>
      <c r="W141" s="23" t="n">
        <f aca="false">$B$1*($C141+W$2)/$C141</f>
        <v>1.243912</v>
      </c>
      <c r="X141" s="22" t="n">
        <f aca="false">$B$1*($C141+X$2)/$C141</f>
        <v>1.2444</v>
      </c>
      <c r="Y141" s="23" t="n">
        <f aca="false">$B$1*($C141+Y$2)/$C141</f>
        <v>1.24501</v>
      </c>
      <c r="Z141" s="23" t="n">
        <f aca="false">$B$1*($C141+Z$2)/$C141</f>
        <v>1.24623</v>
      </c>
      <c r="AA141" s="22" t="n">
        <f aca="false">$B$1*($C141+AA$2)/$C141</f>
        <v>1.24684</v>
      </c>
      <c r="AB141" s="23" t="n">
        <f aca="false">$B$1*($C141+AB$2)/$C141</f>
        <v>1.247572</v>
      </c>
      <c r="AC141" s="23" t="n">
        <f aca="false">$B$1*($C141+AC$2)/$C141</f>
        <v>1.248914</v>
      </c>
      <c r="AD141" s="22" t="n">
        <f aca="false">$B$1*($C141+AD$2)/$C141</f>
        <v>1.24928</v>
      </c>
      <c r="AE141" s="23" t="n">
        <f aca="false">$B$1*($C141+AE$2)/$C141</f>
        <v>1.250378</v>
      </c>
      <c r="AF141" s="23" t="n">
        <f aca="false">$B$1*($C141+AF$2)/$C141</f>
        <v>1.251842</v>
      </c>
      <c r="AG141" s="22" t="n">
        <f aca="false">$B$1*($C141+AG$2)/$C141</f>
        <v>1.25294</v>
      </c>
      <c r="AH141" s="23" t="n">
        <f aca="false">$B$1*($C141+AH$2)/$C141</f>
        <v>1.253428</v>
      </c>
      <c r="AI141" s="23" t="n">
        <f aca="false">$B$1*($C141+AI$2)/$C141</f>
        <v>1.255014</v>
      </c>
      <c r="AJ141" s="22" t="n">
        <f aca="false">$B$1*($C141+AJ$2)/$C141</f>
        <v>1.2566</v>
      </c>
      <c r="AK141" s="23" t="n">
        <f aca="false">$B$1*($C141+AK$2)/$C141</f>
        <v>1.256722</v>
      </c>
      <c r="AL141" s="23" t="n">
        <f aca="false">$B$1*($C141+AL$2)/$C141</f>
        <v>1.258552</v>
      </c>
      <c r="AM141" s="22" t="n">
        <f aca="false">$B$1*($C141+AM$2)/$C141</f>
        <v>1.26026</v>
      </c>
      <c r="AN141" s="23" t="n">
        <f aca="false">$B$1*($C141+AN$2)/$C141</f>
        <v>1.260504</v>
      </c>
      <c r="AO141" s="23" t="n">
        <f aca="false">$B$1*($C141+AO$2)/$C141</f>
        <v>1.262456</v>
      </c>
      <c r="AP141" s="22" t="n">
        <f aca="false">$B$1*($C141+AP$2)/$C141</f>
        <v>1.26392</v>
      </c>
      <c r="AQ141" s="23" t="n">
        <f aca="false">$B$1*($C141+AQ$2)/$C141</f>
        <v>1.26453</v>
      </c>
      <c r="AR141" s="23" t="n">
        <f aca="false">$B$1*($C141+AR$2)/$C141</f>
        <v>1.266726</v>
      </c>
      <c r="AS141" s="22" t="n">
        <f aca="false">$B$1*($C141+AS$2)/$C141</f>
        <v>1.26758</v>
      </c>
      <c r="AT141" s="23" t="n">
        <f aca="false">$B$1*($C141+AT$2)/$C141</f>
        <v>1.269044</v>
      </c>
      <c r="AU141" s="23" t="n">
        <f aca="false">$B$1*($C141+AU$2)/$C141</f>
        <v>1.271484</v>
      </c>
      <c r="AV141" s="22" t="n">
        <f aca="false">$B$1*($C141+AV$2)/$C141</f>
        <v>1.27246</v>
      </c>
      <c r="AW141" s="23" t="n">
        <f aca="false">$B$1*($C141+AW$2)/$C141</f>
        <v>1.273924</v>
      </c>
      <c r="AX141" s="23" t="n">
        <f aca="false">$B$1*($C141+AX$2)/$C141</f>
        <v>1.276608</v>
      </c>
      <c r="AY141" s="22" t="n">
        <f aca="false">$B$1*($C141+AY$2)/$C141</f>
        <v>1.27734</v>
      </c>
      <c r="AZ141" s="23" t="n">
        <f aca="false">$B$1*($C141+AZ$2)/$C141</f>
        <v>1.279414</v>
      </c>
      <c r="BA141" s="22" t="n">
        <f aca="false">$B$1*($C141+BA$2)/$C141</f>
        <v>1.28222</v>
      </c>
      <c r="BB141" s="23" t="n">
        <f aca="false">$B$1*($C141+BB$2)/$C141</f>
        <v>1.282342</v>
      </c>
      <c r="BC141" s="23" t="n">
        <f aca="false">$B$1*($C141+BC$2)/$C141</f>
        <v>1.285392</v>
      </c>
      <c r="BD141" s="22" t="n">
        <f aca="false">$B$1*($C141+BD$2)/$C141</f>
        <v>1.28832</v>
      </c>
      <c r="BE141" s="23" t="n">
        <f aca="false">$B$1*($C141+BE$2)/$C141</f>
        <v>1.288564</v>
      </c>
      <c r="BF141" s="23" t="n">
        <f aca="false">$B$1*($C141+BF$2)/$C141</f>
        <v>1.29198</v>
      </c>
      <c r="BG141" s="23" t="n">
        <f aca="false">$B$1*($C141+BG$2)/$C141</f>
        <v>1.295518</v>
      </c>
      <c r="BH141" s="22" t="n">
        <f aca="false">$B$1*($C141+BH$2)/$C141</f>
        <v>1.29564</v>
      </c>
      <c r="BI141" s="23" t="n">
        <f aca="false">$B$1*($C141+BI$2)/$C141</f>
        <v>1.299178</v>
      </c>
      <c r="BJ141" s="22" t="n">
        <f aca="false">$B$1*($C141+BJ$2)/$C141</f>
        <v>1.30296</v>
      </c>
      <c r="BK141" s="23" t="n">
        <f aca="false">$B$1*($C141+BK$2)/$C141</f>
        <v>1.303082</v>
      </c>
      <c r="BL141" s="23" t="n">
        <f aca="false">$B$1*($C141+BL$2)/$C141</f>
        <v>1.30723</v>
      </c>
      <c r="BM141" s="22" t="n">
        <f aca="false">$B$1*($C141+BM$2)/$C141</f>
        <v>1.3115</v>
      </c>
      <c r="BN141" s="23" t="n">
        <f aca="false">$B$1*($C141+BN$2)/$C141</f>
        <v>1.316014</v>
      </c>
      <c r="BO141" s="22" t="n">
        <f aca="false">$B$1*($C141+BO$2)/$C141</f>
        <v>1.32004</v>
      </c>
      <c r="BP141" s="23" t="n">
        <f aca="false">$B$1*($C141+BP$2)/$C141</f>
        <v>1.32065</v>
      </c>
      <c r="BQ141" s="23" t="n">
        <f aca="false">$B$1*($C141+BQ$2)/$C141</f>
        <v>1.325652</v>
      </c>
      <c r="BR141" s="23" t="n">
        <f aca="false">$B$1*($C141+BR$2)/$C141</f>
        <v>1.330898</v>
      </c>
      <c r="BS141" s="22" t="n">
        <f aca="false">$B$1*($C141+BS$2)/$C141</f>
        <v>1.33102</v>
      </c>
      <c r="BT141" s="23" t="n">
        <f aca="false">$B$1*($C141+BT$2)/$C141</f>
        <v>1.336266</v>
      </c>
      <c r="BU141" s="22" t="n">
        <f aca="false">$B$1*($C141+BU$2)/$C141</f>
        <v>1.342</v>
      </c>
      <c r="BV141" s="23" t="n">
        <f aca="false">$B$1*($C141+BV$2)/$C141</f>
        <v>1.3481</v>
      </c>
      <c r="BW141" s="22" t="n">
        <f aca="false">$B$1*($C141+BW$2)/$C141</f>
        <v>1.3542</v>
      </c>
      <c r="BX141" s="23" t="n">
        <f aca="false">$B$1*($C141+BX$2)/$C141</f>
        <v>1.3603</v>
      </c>
      <c r="BY141" s="22" t="n">
        <f aca="false">$B$1*($C141+BY$2)/$C141</f>
        <v>1.3664</v>
      </c>
      <c r="BZ141" s="23" t="n">
        <f aca="false">$B$1*($C141+BZ$2)/$C141</f>
        <v>1.36762</v>
      </c>
      <c r="CA141" s="23" t="n">
        <f aca="false">$B$1*($C141+CA$2)/$C141</f>
        <v>1.37494</v>
      </c>
      <c r="CB141" s="22" t="n">
        <f aca="false">$B$1*($C141+CB$2)/$C141</f>
        <v>1.3786</v>
      </c>
      <c r="CC141" s="23" t="n">
        <f aca="false">$B$1*($C141+CC$2)/$C141</f>
        <v>1.38226</v>
      </c>
      <c r="CD141" s="23" t="n">
        <f aca="false">$B$1*($C141+CD$2)/$C141</f>
        <v>1.3908</v>
      </c>
      <c r="CE141" s="23" t="n">
        <f aca="false">$B$1*($C141+CE$2)/$C141</f>
        <v>1.39934</v>
      </c>
      <c r="CF141" s="22" t="n">
        <f aca="false">$B$1*($C141+CF$2)/$C141</f>
        <v>1.403</v>
      </c>
      <c r="CG141" s="23" t="n">
        <f aca="false">$B$1*($C141+CG$2)/$C141</f>
        <v>1.40788</v>
      </c>
      <c r="CH141" s="22" t="n">
        <f aca="false">$B$1*($C141+CH$2)/$C141</f>
        <v>1.4152</v>
      </c>
      <c r="CI141" s="23" t="n">
        <f aca="false">$B$1*($C141+CI$2)/$C141</f>
        <v>1.41764</v>
      </c>
      <c r="CJ141" s="23" t="n">
        <f aca="false">$B$1*($C141+CJ$2)/$C141</f>
        <v>1.42618</v>
      </c>
      <c r="CK141" s="23" t="n">
        <f aca="false">$B$1*($C141+CK$2)/$C141</f>
        <v>1.43716</v>
      </c>
      <c r="CL141" s="22" t="n">
        <f aca="false">$B$1*($C141+CL$2)/$C141</f>
        <v>1.4396</v>
      </c>
      <c r="CM141" s="23" t="n">
        <f aca="false">$B$1*($C141+CM$2)/$C141</f>
        <v>1.44814</v>
      </c>
      <c r="CN141" s="23" t="n">
        <f aca="false">$B$1*($C141+CN$2)/$C141</f>
        <v>1.45912</v>
      </c>
      <c r="CO141" s="22" t="n">
        <f aca="false">$B$1*($C141+CO$2)/$C141</f>
        <v>1.464</v>
      </c>
      <c r="CP141" s="23" t="n">
        <f aca="false">$B$1*($C141+CP$2)/$C141</f>
        <v>1.4701</v>
      </c>
      <c r="CQ141" s="23" t="n">
        <f aca="false">$B$1*($C141+CQ$2)/$C141</f>
        <v>1.4823</v>
      </c>
      <c r="CR141" s="22" t="n">
        <f aca="false">$B$1*($C141+CR$2)/$C141</f>
        <v>1.4884</v>
      </c>
      <c r="CS141" s="23" t="n">
        <f aca="false">$B$1*($C141+CS$2)/$C141</f>
        <v>1.49572</v>
      </c>
      <c r="CT141" s="23" t="n">
        <f aca="false">$B$1*($C141+CT$2)/$C141</f>
        <v>1.50914</v>
      </c>
      <c r="CU141" s="22" t="n">
        <f aca="false">$B$1*($C141+CU$2)/$C141</f>
        <v>1.5128</v>
      </c>
      <c r="CV141" s="23" t="n">
        <f aca="false">$B$1*($C141+CV$2)/$C141</f>
        <v>1.52378</v>
      </c>
      <c r="CW141" s="23" t="n">
        <f aca="false">$B$1*($C141+CW$2)/$C141</f>
        <v>1.53842</v>
      </c>
      <c r="CX141" s="22" t="n">
        <f aca="false">$B$1*($C141+CX$2)/$C141</f>
        <v>1.5494</v>
      </c>
      <c r="CY141" s="23" t="n">
        <f aca="false">$B$1*($C141+CY$2)/$C141</f>
        <v>1.55428</v>
      </c>
      <c r="CZ141" s="23" t="n">
        <f aca="false">$B$1*($C141+CZ$2)/$C141</f>
        <v>1.57014</v>
      </c>
      <c r="DA141" s="22" t="n">
        <f aca="false">$B$1*($C141+DA$2)/$C141</f>
        <v>1.586</v>
      </c>
      <c r="DB141" s="23" t="n">
        <f aca="false">$B$1*($C141+DB$2)/$C141</f>
        <v>1.58722</v>
      </c>
      <c r="DC141" s="23" t="n">
        <f aca="false">$B$1*($C141+DC$2)/$C141</f>
        <v>1.60552</v>
      </c>
      <c r="DD141" s="22" t="n">
        <f aca="false">$B$1*($C141+DD$2)/$C141</f>
        <v>1.6226</v>
      </c>
      <c r="DE141" s="23" t="n">
        <f aca="false">$B$1*($C141+DE$2)/$C141</f>
        <v>1.62504</v>
      </c>
      <c r="DF141" s="23" t="n">
        <f aca="false">$B$1*($C141+DF$2)/$C141</f>
        <v>1.64456</v>
      </c>
      <c r="DG141" s="22" t="n">
        <f aca="false">$B$1*($C141+DG$2)/$C141</f>
        <v>1.6592</v>
      </c>
      <c r="DH141" s="23" t="n">
        <f aca="false">$B$1*($C141+DH$2)/$C141</f>
        <v>1.6653</v>
      </c>
      <c r="DI141" s="23" t="n">
        <f aca="false">$B$1*($C141+DI$2)/$C141</f>
        <v>1.68726</v>
      </c>
      <c r="DJ141" s="22" t="n">
        <f aca="false">$B$1*($C141+DJ$2)/$C141</f>
        <v>1.6958</v>
      </c>
      <c r="DK141" s="23" t="n">
        <f aca="false">$B$1*($C141+DK$2)/$C141</f>
        <v>1.71044</v>
      </c>
      <c r="DL141" s="23" t="n">
        <f aca="false">$B$1*($C141+DL$2)/$C141</f>
        <v>1.73484</v>
      </c>
      <c r="DM141" s="22" t="n">
        <f aca="false">$B$1*($C141+DM$2)/$C141</f>
        <v>1.7446</v>
      </c>
      <c r="DN141" s="23" t="n">
        <f aca="false">$B$1*($C141+DN$2)/$C141</f>
        <v>1.75924</v>
      </c>
      <c r="DO141" s="23" t="n">
        <f aca="false">$B$1*($C141+DO$2)/$C141</f>
        <v>1.78608</v>
      </c>
      <c r="DP141" s="22" t="n">
        <f aca="false">$B$1*($C141+DP$2)/$C141</f>
        <v>1.7934</v>
      </c>
      <c r="DQ141" s="23" t="n">
        <f aca="false">$B$1*($C141+DQ$2)/$C141</f>
        <v>1.81414</v>
      </c>
      <c r="DR141" s="22" t="n">
        <f aca="false">$B$1*($C141+DR$2)/$C141</f>
        <v>1.8422</v>
      </c>
      <c r="DS141" s="23" t="n">
        <f aca="false">$B$1*($C141+DS$2)/$C141</f>
        <v>1.84342</v>
      </c>
      <c r="DT141" s="23" t="n">
        <f aca="false">$B$1*($C141+DT$2)/$C141</f>
        <v>1.87392</v>
      </c>
      <c r="DU141" s="22" t="n">
        <f aca="false">$B$1*($C141+DU$2)/$C141</f>
        <v>1.9032</v>
      </c>
      <c r="DV141" s="23" t="n">
        <f aca="false">$B$1*($C141+DV$2)/$C141</f>
        <v>1.90564</v>
      </c>
      <c r="DW141" s="23" t="n">
        <f aca="false">$B$1*($C141+DW$2)/$C141</f>
        <v>1.9398</v>
      </c>
      <c r="DX141" s="23" t="n">
        <f aca="false">$B$1*($C141+DX$2)/$C141</f>
        <v>1.97518</v>
      </c>
      <c r="DY141" s="22" t="n">
        <f aca="false">$B$1*($C141+DY$2)/$C141</f>
        <v>1.9764</v>
      </c>
      <c r="DZ141" s="23" t="n">
        <f aca="false">$B$1*($C141+DZ$2)/$C141</f>
        <v>2.01178</v>
      </c>
      <c r="EA141" s="22" t="n">
        <f aca="false">$B$1*($C141+EA$2)/$C141</f>
        <v>2.0496</v>
      </c>
      <c r="EB141" s="23" t="n">
        <f aca="false">$B$1*($C141+EB$2)/$C141</f>
        <v>2.05082</v>
      </c>
      <c r="EC141" s="23" t="n">
        <f aca="false">$B$1*($C141+EC$2)/$C141</f>
        <v>2.0923</v>
      </c>
      <c r="ED141" s="22" t="n">
        <f aca="false">$B$1*($C141+ED$2)/$C141</f>
        <v>2.135</v>
      </c>
      <c r="EE141" s="23" t="n">
        <f aca="false">$B$1*($C141+EE$2)/$C141</f>
        <v>2.18014</v>
      </c>
      <c r="EF141" s="22" t="n">
        <f aca="false">$B$1*($C141+EF$2)/$C141</f>
        <v>2.2204</v>
      </c>
      <c r="EG141" s="23" t="n">
        <f aca="false">$B$1*($C141+EG$2)/$C141</f>
        <v>2.2265</v>
      </c>
      <c r="EH141" s="23" t="n">
        <f aca="false">$B$1*($C141+EH$2)/$C141</f>
        <v>2.27652</v>
      </c>
      <c r="EI141" s="23" t="n">
        <f aca="false">$B$1*($C141+EI$2)/$C141</f>
        <v>2.32898</v>
      </c>
      <c r="EJ141" s="22" t="n">
        <f aca="false">$B$1*($C141+EJ$2)/$C141</f>
        <v>2.3302</v>
      </c>
      <c r="EK141" s="23" t="n">
        <f aca="false">$B$1*($C141+EK$2)/$C141</f>
        <v>2.38266</v>
      </c>
      <c r="EL141" s="22" t="n">
        <f aca="false">$B$1*($C141+EL$2)/$C141</f>
        <v>2.44</v>
      </c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5:47:19Z</dcterms:created>
  <dc:creator>Simon Bramble</dc:creator>
  <dc:description/>
  <dc:language>en-US</dc:language>
  <cp:lastModifiedBy>Simon Bramble</cp:lastModifiedBy>
  <dcterms:modified xsi:type="dcterms:W3CDTF">2012-05-05T13:47:43Z</dcterms:modified>
  <cp:revision>0</cp:revision>
  <dc:subject/>
  <dc:title/>
</cp:coreProperties>
</file>